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附表-运营服务费表" sheetId="1" state="visible" r:id="rId2"/>
  </sheets>
  <definedNames>
    <definedName function="false" hidden="false" localSheetId="0" name="Print_Area" vbProcedure="false">'附表-运营服务费表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附表：</t>
  </si>
  <si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运力投放及运营服务费预算表</t>
    </r>
  </si>
  <si>
    <t xml:space="preserve">编制单位：佛山市顺德区公共交通管理有限公司</t>
  </si>
  <si>
    <t xml:space="preserve">单位：元</t>
  </si>
  <si>
    <t xml:space="preserve">线路</t>
  </si>
  <si>
    <r>
      <rPr>
        <b val="true"/>
        <sz val="14"/>
        <rFont val="Times New Roman"/>
        <family val="1"/>
      </rPr>
      <t xml:space="preserve">2018</t>
    </r>
    <r>
      <rPr>
        <b val="true"/>
        <sz val="14"/>
        <rFont val="Noto Sans"/>
        <family val="2"/>
      </rPr>
      <t xml:space="preserve">年预算运力（台）</t>
    </r>
  </si>
  <si>
    <t xml:space="preserve">年总服务费（元）</t>
  </si>
  <si>
    <t xml:space="preserve">备注</t>
  </si>
  <si>
    <t xml:space="preserve">跨镇街</t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8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6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8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Times New Roman"/>
        <family val="1"/>
      </rPr>
      <t xml:space="preserve">LNG100</t>
    </r>
    <r>
      <rPr>
        <sz val="12"/>
        <color rgb="FF000000"/>
        <rFont val="Noto Sans"/>
        <family val="2"/>
      </rPr>
      <t xml:space="preserve">台。</t>
    </r>
  </si>
  <si>
    <t xml:space="preserve">跨镇街小计</t>
  </si>
  <si>
    <t xml:space="preserve">大良</t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139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Times New Roman"/>
        <family val="1"/>
      </rPr>
      <t xml:space="preserve">LNG33</t>
    </r>
    <r>
      <rPr>
        <sz val="12"/>
        <color rgb="FF000000"/>
        <rFont val="Noto Sans"/>
        <family val="2"/>
      </rPr>
      <t xml:space="preserve">台。</t>
    </r>
  </si>
  <si>
    <t xml:space="preserve">容桂</t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5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163</t>
    </r>
    <r>
      <rPr>
        <sz val="12"/>
        <color rgb="FF000000"/>
        <rFont val="Noto Sans"/>
        <family val="2"/>
      </rPr>
      <t xml:space="preserve">台。</t>
    </r>
  </si>
  <si>
    <t xml:space="preserve">伦教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2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Times New Roman"/>
        <family val="1"/>
      </rPr>
      <t xml:space="preserve">LNG22</t>
    </r>
    <r>
      <rPr>
        <sz val="12"/>
        <color rgb="FF000000"/>
        <rFont val="Noto Sans"/>
        <family val="2"/>
      </rPr>
      <t xml:space="preserve">台。</t>
    </r>
  </si>
  <si>
    <t xml:space="preserve">北滘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63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Times New Roman"/>
        <family val="1"/>
      </rPr>
      <t xml:space="preserve">LNG1</t>
    </r>
    <r>
      <rPr>
        <sz val="12"/>
        <color rgb="FF000000"/>
        <rFont val="Noto Sans"/>
        <family val="2"/>
      </rPr>
      <t xml:space="preserve">台。</t>
    </r>
  </si>
  <si>
    <t xml:space="preserve">陈村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台。</t>
    </r>
  </si>
  <si>
    <t xml:space="preserve">勒流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32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Noto Sans"/>
        <family val="2"/>
      </rPr>
      <t xml:space="preserve">台。</t>
    </r>
  </si>
  <si>
    <t xml:space="preserve">乐从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2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2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Times New Roman"/>
        <family val="1"/>
      </rPr>
      <t xml:space="preserve">LNG1</t>
    </r>
    <r>
      <rPr>
        <sz val="12"/>
        <color rgb="FF000000"/>
        <rFont val="Noto Sans"/>
        <family val="2"/>
      </rPr>
      <t xml:space="preserve">台</t>
    </r>
  </si>
  <si>
    <t xml:space="preserve">龙江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6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台。</t>
    </r>
  </si>
  <si>
    <t xml:space="preserve">杏坛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9</t>
    </r>
    <r>
      <rPr>
        <sz val="12"/>
        <color rgb="FF000000"/>
        <rFont val="Noto Sans"/>
        <family val="2"/>
      </rPr>
      <t xml:space="preserve">台。</t>
    </r>
  </si>
  <si>
    <t xml:space="preserve">均安</t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Noto Sans"/>
        <family val="2"/>
      </rPr>
      <t xml:space="preserve">台。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镇街小计</t>
    </r>
  </si>
  <si>
    <t xml:space="preserve">备用车</t>
  </si>
  <si>
    <t xml:space="preserve">合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[$-409]#,##0_);[RED]\(#,##0\)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\\#,##0;&quot;\\-&quot;#,##0"/>
    <numFmt numFmtId="171" formatCode="0.00%"/>
    <numFmt numFmtId="172" formatCode="_ * #,##0_ ;_ * \-#,##0_ ;_ * \-_ ;_ @_ "/>
    <numFmt numFmtId="173" formatCode="_ * #,##0.00_ ;_ * \-#,##0.00_ ;_ * \-??_ ;_ @_ "/>
    <numFmt numFmtId="174" formatCode="mmm\ dd&quot;, &quot;yy"/>
    <numFmt numFmtId="175" formatCode="_-* #,##0.00_-;\-* #,##0.00_-;_-* \-??_-;_-@_-"/>
    <numFmt numFmtId="176" formatCode="_-* #,##0_-;\-* #,##0_-;_-* \-_-;_-@_-"/>
    <numFmt numFmtId="177" formatCode="_(\$* #,##0.0_);_(\$* \(#,##0.0\);_(\$* \-??_);_(@_)"/>
    <numFmt numFmtId="178" formatCode="mm/dd/yy_)"/>
    <numFmt numFmtId="179" formatCode="0%"/>
    <numFmt numFmtId="180" formatCode="_-\$* #,##0_-;&quot;-$&quot;* #,##0_-;_-\$* \-_-;_-@_-"/>
    <numFmt numFmtId="181" formatCode="_-\$* #,##0.00_-;&quot;-$&quot;* #,##0.00_-;_-\$* \-??_-;_-@_-"/>
    <numFmt numFmtId="182" formatCode="_(\$* #,##0_);_(\$* \(#,##0\);_(\$* \-??_);_(@_)"/>
    <numFmt numFmtId="183" formatCode="#,##0_);[RED]\(#,##0\)"/>
    <numFmt numFmtId="184" formatCode="#,##0_ "/>
  </numFmts>
  <fonts count="4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宋体"/>
      <family val="0"/>
      <charset val="134"/>
    </font>
    <font>
      <sz val="8"/>
      <name val="Times New Roman"/>
      <family val="1"/>
    </font>
    <font>
      <sz val="11"/>
      <color rgb="FF008000"/>
      <name val="宋体"/>
      <family val="0"/>
      <charset val="134"/>
    </font>
    <font>
      <sz val="10"/>
      <color rgb="FF00800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Times New Roman"/>
      <family val="1"/>
    </font>
    <font>
      <sz val="12"/>
      <color rgb="FF8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8"/>
      <color rgb="FF33339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4"/>
      <name val="Noto Sans"/>
      <family val="2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" xfId="1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01计划及财务分析工作底稿" xfId="21"/>
    <cellStyle name="_03-1计划及财务分析工作底稿" xfId="22"/>
    <cellStyle name="_05特殊事项实质性测试底稿" xfId="23"/>
    <cellStyle name="_1外审表" xfId="24"/>
    <cellStyle name="_ET_STYLE_NoName_00_" xfId="25"/>
    <cellStyle name="_ET_STYLE_NoName_00__2016年预算收入数据（2014.7-2015.6）(1)" xfId="26"/>
    <cellStyle name="_ET_STYLE_NoName_00__三家企业各线路长度、车型、车辆数统计（2014、2015年运力安排计划）以此件为准(1)(1)" xfId="27"/>
    <cellStyle name="_ET_STYLE_NoName_00__三家企业车辆信息及计费标准" xfId="28"/>
    <cellStyle name="_ET_STYLE_NoName_00__不同标准所需年服务费(2)" xfId="29"/>
    <cellStyle name="_ET_STYLE_NoName_00__乐从" xfId="30"/>
    <cellStyle name="_ET_STYLE_NoName_00__伦教" xfId="31"/>
    <cellStyle name="_ET_STYLE_NoName_00__伦教_1" xfId="32"/>
    <cellStyle name="_ET_STYLE_NoName_00__伦教_2" xfId="33"/>
    <cellStyle name="_ET_STYLE_NoName_00__伦教_3" xfId="34"/>
    <cellStyle name="_ET_STYLE_NoName_00__伦教_4" xfId="35"/>
    <cellStyle name="_ET_STYLE_NoName_00__伦教_5" xfId="36"/>
    <cellStyle name="_ET_STYLE_NoName_00__伦教_6" xfId="37"/>
    <cellStyle name="_ET_STYLE_NoName_00__伦教_7" xfId="38"/>
    <cellStyle name="_ET_STYLE_NoName_00__伦教_8" xfId="39"/>
    <cellStyle name="_ET_STYLE_NoName_00__伦教_9" xfId="40"/>
    <cellStyle name="_ET_STYLE_NoName_00__北滘" xfId="41"/>
    <cellStyle name="_ET_STYLE_NoName_00__北滘_1" xfId="42"/>
    <cellStyle name="_ET_STYLE_NoName_00__北滘_2" xfId="43"/>
    <cellStyle name="_ET_STYLE_NoName_00__北滘_3" xfId="44"/>
    <cellStyle name="_ET_STYLE_NoName_00__北滘_4" xfId="45"/>
    <cellStyle name="_ET_STYLE_NoName_00__北滘_5" xfId="46"/>
    <cellStyle name="_ET_STYLE_NoName_00__北滘_6" xfId="47"/>
    <cellStyle name="_ET_STYLE_NoName_00__均安" xfId="48"/>
    <cellStyle name="_ET_STYLE_NoName_00__镇（街）TC公交运营情况报表" xfId="49"/>
    <cellStyle name="_ET_STYLE_NoName_00__附件2，3明细表（615）" xfId="50"/>
    <cellStyle name="_ET_STYLE_NoName_00__附件二：顺德区tc公交车辆信息汇总表（20140128）" xfId="51"/>
    <cellStyle name="_ET_STYLE_NoName_00__附件二：顺德区tc公交车辆信息汇总表（20140330）" xfId="52"/>
    <cellStyle name="_ET_STYLE_NoName_00__陈村" xfId="53"/>
    <cellStyle name="_ET_STYLE_NoName_00__陈村_1" xfId="54"/>
    <cellStyle name="_ET_STYLE_NoName_00__陈村_2" xfId="55"/>
    <cellStyle name="_ET_STYLE_NoName_00__预算线路车型统计-20150701(改）(1)" xfId="56"/>
    <cellStyle name="_yx13发外报告（制度）_鸿运公交2011年" xfId="57"/>
    <cellStyle name="_业务完成阶段工作底稿" xfId="58"/>
    <cellStyle name="_审计_制度_01风评及其它_" xfId="59"/>
    <cellStyle name="_审计工作底稿（中）cdy" xfId="60"/>
    <cellStyle name="_工资－司机" xfId="61"/>
    <cellStyle name="_广东锻压机床厂基本情况表2008.4-6" xfId="62"/>
    <cellStyle name="_广东锻压机床厂高标准2007" xfId="63"/>
    <cellStyle name="_思进制衣工作底稿080721zQ" xfId="64"/>
    <cellStyle name="_竣工决算审计底稿表_飞马桥" xfId="65"/>
    <cellStyle name="_耀卓玻璃底稿（LR07）" xfId="66"/>
    <cellStyle name="_被审计单位规模界定表" xfId="67"/>
    <cellStyle name="_运营成本" xfId="68"/>
    <cellStyle name="Accent1" xfId="69"/>
    <cellStyle name="Accent1 - 20%" xfId="70"/>
    <cellStyle name="Accent1 - 20% 2" xfId="71"/>
    <cellStyle name="Accent1 - 20% 3" xfId="72"/>
    <cellStyle name="Accent1 - 20% 4" xfId="73"/>
    <cellStyle name="Accent1 - 20% 5" xfId="74"/>
    <cellStyle name="Accent1 - 20% 6" xfId="75"/>
    <cellStyle name="Accent1 - 20% 7" xfId="76"/>
    <cellStyle name="Accent1 - 40%" xfId="77"/>
    <cellStyle name="Accent1 - 40% 2" xfId="78"/>
    <cellStyle name="Accent1 - 40% 3" xfId="79"/>
    <cellStyle name="Accent1 - 40% 4" xfId="80"/>
    <cellStyle name="Accent1 - 40% 5" xfId="81"/>
    <cellStyle name="Accent1 - 40% 6" xfId="82"/>
    <cellStyle name="Accent1 - 40% 7" xfId="83"/>
    <cellStyle name="Accent1 - 60%" xfId="84"/>
    <cellStyle name="Accent1 - 60% 2" xfId="85"/>
    <cellStyle name="Accent1 - 60% 3" xfId="86"/>
    <cellStyle name="Accent1 - 60% 4" xfId="87"/>
    <cellStyle name="Accent1 - 60% 5" xfId="88"/>
    <cellStyle name="Accent1 - 60% 6" xfId="89"/>
    <cellStyle name="Accent1 - 60% 7" xfId="90"/>
    <cellStyle name="Accent1 2" xfId="91"/>
    <cellStyle name="Accent1 3" xfId="92"/>
    <cellStyle name="Accent1 4" xfId="93"/>
    <cellStyle name="Accent1 5" xfId="94"/>
    <cellStyle name="Accent1 6" xfId="95"/>
    <cellStyle name="Accent1 7" xfId="96"/>
    <cellStyle name="Accent2" xfId="97"/>
    <cellStyle name="Accent2 - 20%" xfId="98"/>
    <cellStyle name="Accent2 - 20% 2" xfId="99"/>
    <cellStyle name="Accent2 - 20% 3" xfId="100"/>
    <cellStyle name="Accent2 - 20% 4" xfId="101"/>
    <cellStyle name="Accent2 - 20% 5" xfId="102"/>
    <cellStyle name="Accent2 - 20% 6" xfId="103"/>
    <cellStyle name="Accent2 - 20% 7" xfId="104"/>
    <cellStyle name="Accent2 - 40%" xfId="105"/>
    <cellStyle name="Accent2 - 40% 2" xfId="106"/>
    <cellStyle name="Accent2 - 40% 3" xfId="107"/>
    <cellStyle name="Accent2 - 40% 4" xfId="108"/>
    <cellStyle name="Accent2 - 40% 5" xfId="109"/>
    <cellStyle name="Accent2 - 40% 6" xfId="110"/>
    <cellStyle name="Accent2 - 40% 7" xfId="111"/>
    <cellStyle name="Accent2 - 60%" xfId="112"/>
    <cellStyle name="Accent2 - 60% 2" xfId="113"/>
    <cellStyle name="Accent2 - 60% 3" xfId="114"/>
    <cellStyle name="Accent2 - 60% 4" xfId="115"/>
    <cellStyle name="Accent2 - 60% 5" xfId="116"/>
    <cellStyle name="Accent2 - 60% 6" xfId="117"/>
    <cellStyle name="Accent2 - 60% 7" xfId="118"/>
    <cellStyle name="Accent2 2" xfId="119"/>
    <cellStyle name="Accent2 3" xfId="120"/>
    <cellStyle name="Accent2 4" xfId="121"/>
    <cellStyle name="Accent2 5" xfId="122"/>
    <cellStyle name="Accent2 6" xfId="123"/>
    <cellStyle name="Accent2 7" xfId="124"/>
    <cellStyle name="Accent3" xfId="125"/>
    <cellStyle name="Accent3 - 20%" xfId="126"/>
    <cellStyle name="Accent3 - 20% 2" xfId="127"/>
    <cellStyle name="Accent3 - 20% 3" xfId="128"/>
    <cellStyle name="Accent3 - 20% 4" xfId="129"/>
    <cellStyle name="Accent3 - 20% 5" xfId="130"/>
    <cellStyle name="Accent3 - 20% 6" xfId="131"/>
    <cellStyle name="Accent3 - 20% 7" xfId="132"/>
    <cellStyle name="Accent3 - 40%" xfId="133"/>
    <cellStyle name="Accent3 - 40% 2" xfId="134"/>
    <cellStyle name="Accent3 - 40% 3" xfId="135"/>
    <cellStyle name="Accent3 - 40% 4" xfId="136"/>
    <cellStyle name="Accent3 - 40% 5" xfId="137"/>
    <cellStyle name="Accent3 - 40% 6" xfId="138"/>
    <cellStyle name="Accent3 - 40% 7" xfId="139"/>
    <cellStyle name="Accent3 - 60%" xfId="140"/>
    <cellStyle name="Accent3 - 60% 2" xfId="141"/>
    <cellStyle name="Accent3 - 60% 3" xfId="142"/>
    <cellStyle name="Accent3 - 60% 4" xfId="143"/>
    <cellStyle name="Accent3 - 60% 5" xfId="144"/>
    <cellStyle name="Accent3 - 60% 6" xfId="145"/>
    <cellStyle name="Accent3 - 60% 7" xfId="146"/>
    <cellStyle name="Accent3 2" xfId="147"/>
    <cellStyle name="Accent3 3" xfId="148"/>
    <cellStyle name="Accent3 4" xfId="149"/>
    <cellStyle name="Accent3 5" xfId="150"/>
    <cellStyle name="Accent3 6" xfId="151"/>
    <cellStyle name="Accent3 7" xfId="152"/>
    <cellStyle name="Accent4" xfId="153"/>
    <cellStyle name="Accent4 - 20%" xfId="154"/>
    <cellStyle name="Accent4 - 20% 2" xfId="155"/>
    <cellStyle name="Accent4 - 20% 3" xfId="156"/>
    <cellStyle name="Accent4 - 20% 4" xfId="157"/>
    <cellStyle name="Accent4 - 20% 5" xfId="158"/>
    <cellStyle name="Accent4 - 20% 6" xfId="159"/>
    <cellStyle name="Accent4 - 20% 7" xfId="160"/>
    <cellStyle name="Accent4 - 40%" xfId="161"/>
    <cellStyle name="Accent4 - 40% 2" xfId="162"/>
    <cellStyle name="Accent4 - 40% 3" xfId="163"/>
    <cellStyle name="Accent4 - 40% 4" xfId="164"/>
    <cellStyle name="Accent4 - 40% 5" xfId="165"/>
    <cellStyle name="Accent4 - 40% 6" xfId="166"/>
    <cellStyle name="Accent4 - 40% 7" xfId="167"/>
    <cellStyle name="Accent4 - 60%" xfId="168"/>
    <cellStyle name="Accent4 - 60% 2" xfId="169"/>
    <cellStyle name="Accent4 - 60% 3" xfId="170"/>
    <cellStyle name="Accent4 - 60% 4" xfId="171"/>
    <cellStyle name="Accent4 - 60% 5" xfId="172"/>
    <cellStyle name="Accent4 - 60% 6" xfId="173"/>
    <cellStyle name="Accent4 - 60% 7" xfId="174"/>
    <cellStyle name="Accent4 2" xfId="175"/>
    <cellStyle name="Accent4 3" xfId="176"/>
    <cellStyle name="Accent4 4" xfId="177"/>
    <cellStyle name="Accent4 5" xfId="178"/>
    <cellStyle name="Accent4 6" xfId="179"/>
    <cellStyle name="Accent4 7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20% 7" xfId="188"/>
    <cellStyle name="Accent5 - 40%" xfId="189"/>
    <cellStyle name="Accent5 - 40% 2" xfId="190"/>
    <cellStyle name="Accent5 - 40% 3" xfId="191"/>
    <cellStyle name="Accent5 - 40% 4" xfId="192"/>
    <cellStyle name="Accent5 - 40% 5" xfId="193"/>
    <cellStyle name="Accent5 - 40% 6" xfId="194"/>
    <cellStyle name="Accent5 - 40% 7" xfId="195"/>
    <cellStyle name="Accent5 - 60%" xfId="196"/>
    <cellStyle name="Accent5 - 60% 2" xfId="197"/>
    <cellStyle name="Accent5 - 60% 3" xfId="198"/>
    <cellStyle name="Accent5 - 60% 4" xfId="199"/>
    <cellStyle name="Accent5 - 60% 5" xfId="200"/>
    <cellStyle name="Accent5 - 60% 6" xfId="201"/>
    <cellStyle name="Accent5 - 60% 7" xfId="202"/>
    <cellStyle name="Accent5 2" xfId="203"/>
    <cellStyle name="Accent5 3" xfId="204"/>
    <cellStyle name="Accent5 4" xfId="205"/>
    <cellStyle name="Accent5 5" xfId="206"/>
    <cellStyle name="Accent5 6" xfId="207"/>
    <cellStyle name="Accent5 7" xfId="208"/>
    <cellStyle name="Accent6" xfId="209"/>
    <cellStyle name="Accent6 - 20%" xfId="210"/>
    <cellStyle name="Accent6 - 20% 2" xfId="211"/>
    <cellStyle name="Accent6 - 20% 3" xfId="212"/>
    <cellStyle name="Accent6 - 20% 4" xfId="213"/>
    <cellStyle name="Accent6 - 20% 5" xfId="214"/>
    <cellStyle name="Accent6 - 20% 6" xfId="215"/>
    <cellStyle name="Accent6 - 20% 7" xfId="216"/>
    <cellStyle name="Accent6 - 40%" xfId="217"/>
    <cellStyle name="Accent6 - 40% 2" xfId="218"/>
    <cellStyle name="Accent6 - 40% 3" xfId="219"/>
    <cellStyle name="Accent6 - 40% 4" xfId="220"/>
    <cellStyle name="Accent6 - 40% 5" xfId="221"/>
    <cellStyle name="Accent6 - 40% 6" xfId="222"/>
    <cellStyle name="Accent6 - 40% 7" xfId="223"/>
    <cellStyle name="Accent6 - 60%" xfId="224"/>
    <cellStyle name="Accent6 - 60% 2" xfId="225"/>
    <cellStyle name="Accent6 - 60% 3" xfId="226"/>
    <cellStyle name="Accent6 - 60% 4" xfId="227"/>
    <cellStyle name="Accent6 - 60% 5" xfId="228"/>
    <cellStyle name="Accent6 - 60% 6" xfId="229"/>
    <cellStyle name="Accent6 - 60% 7" xfId="230"/>
    <cellStyle name="Accent6 2" xfId="231"/>
    <cellStyle name="Accent6 3" xfId="232"/>
    <cellStyle name="Accent6 4" xfId="233"/>
    <cellStyle name="Accent6 5" xfId="234"/>
    <cellStyle name="Accent6 6" xfId="235"/>
    <cellStyle name="Accent6 7" xfId="236"/>
    <cellStyle name="Calc Currency (0)" xfId="237"/>
    <cellStyle name="category" xfId="238"/>
    <cellStyle name="ColLevel_0" xfId="239"/>
    <cellStyle name="Comma [0]_ARN (2)" xfId="240"/>
    <cellStyle name="Comma_5 Series SW" xfId="241"/>
    <cellStyle name="Currency [0]_ARN (2)" xfId="242"/>
    <cellStyle name="Currency_ARN (2)" xfId="243"/>
    <cellStyle name="Grey" xfId="244"/>
    <cellStyle name="HEADER" xfId="245"/>
    <cellStyle name="Header1" xfId="246"/>
    <cellStyle name="Header2" xfId="247"/>
    <cellStyle name="Input [yellow]" xfId="248"/>
    <cellStyle name="Model" xfId="249"/>
    <cellStyle name="Normal - Style1" xfId="250"/>
    <cellStyle name="Normal - Style1 2" xfId="251"/>
    <cellStyle name="Normal - Style1 3" xfId="252"/>
    <cellStyle name="Normal - Style1 4" xfId="253"/>
    <cellStyle name="Normal - Style1 5" xfId="254"/>
    <cellStyle name="Normal - Style1 6" xfId="255"/>
    <cellStyle name="Normal - Style1 7" xfId="256"/>
    <cellStyle name="Normal_#10-Headcount" xfId="257"/>
    <cellStyle name="Percent [2]" xfId="258"/>
    <cellStyle name="RowLevel_0" xfId="259"/>
    <cellStyle name="subhead" xfId="260"/>
    <cellStyle name="千位[0]_97试算平衡" xfId="261"/>
    <cellStyle name="千位_97试算平衡" xfId="262"/>
    <cellStyle name="千位分隔 10" xfId="263"/>
    <cellStyle name="千位分隔 11" xfId="264"/>
    <cellStyle name="千位分隔 12" xfId="265"/>
    <cellStyle name="千位分隔 13" xfId="266"/>
    <cellStyle name="千位分隔 14" xfId="267"/>
    <cellStyle name="千位分隔 15" xfId="268"/>
    <cellStyle name="千位分隔 2" xfId="269"/>
    <cellStyle name="千位分隔 2 10" xfId="270"/>
    <cellStyle name="千位分隔 2 10 2" xfId="271"/>
    <cellStyle name="千位分隔 2 10 3" xfId="272"/>
    <cellStyle name="千位分隔 2 10 4" xfId="273"/>
    <cellStyle name="千位分隔 2 10 5" xfId="274"/>
    <cellStyle name="千位分隔 2 10 6" xfId="275"/>
    <cellStyle name="千位分隔 2 10 7" xfId="276"/>
    <cellStyle name="千位分隔 2 11" xfId="277"/>
    <cellStyle name="千位分隔 2 11 2" xfId="278"/>
    <cellStyle name="千位分隔 2 11 3" xfId="279"/>
    <cellStyle name="千位分隔 2 11 4" xfId="280"/>
    <cellStyle name="千位分隔 2 11 5" xfId="281"/>
    <cellStyle name="千位分隔 2 11 6" xfId="282"/>
    <cellStyle name="千位分隔 2 11 7" xfId="283"/>
    <cellStyle name="千位分隔 2 2" xfId="284"/>
    <cellStyle name="千位分隔 2 2 2" xfId="285"/>
    <cellStyle name="千位分隔 2 2 3" xfId="286"/>
    <cellStyle name="千位分隔 2 2 4" xfId="287"/>
    <cellStyle name="千位分隔 2 2 5" xfId="288"/>
    <cellStyle name="千位分隔 2 2 6" xfId="289"/>
    <cellStyle name="千位分隔 2 2 7" xfId="290"/>
    <cellStyle name="千位分隔 2 3" xfId="291"/>
    <cellStyle name="千位分隔 2 3 2" xfId="292"/>
    <cellStyle name="千位分隔 2 3 3" xfId="293"/>
    <cellStyle name="千位分隔 2 3 4" xfId="294"/>
    <cellStyle name="千位分隔 2 3 5" xfId="295"/>
    <cellStyle name="千位分隔 2 3 6" xfId="296"/>
    <cellStyle name="千位分隔 2 3 7" xfId="297"/>
    <cellStyle name="千位分隔 2 4" xfId="298"/>
    <cellStyle name="千位分隔 2 4 2" xfId="299"/>
    <cellStyle name="千位分隔 2 4 3" xfId="300"/>
    <cellStyle name="千位分隔 2 4 4" xfId="301"/>
    <cellStyle name="千位分隔 2 4 5" xfId="302"/>
    <cellStyle name="千位分隔 2 4 6" xfId="303"/>
    <cellStyle name="千位分隔 2 4 7" xfId="304"/>
    <cellStyle name="千位分隔 2 5" xfId="305"/>
    <cellStyle name="千位分隔 2 5 2" xfId="306"/>
    <cellStyle name="千位分隔 2 5 3" xfId="307"/>
    <cellStyle name="千位分隔 2 5 4" xfId="308"/>
    <cellStyle name="千位分隔 2 5 5" xfId="309"/>
    <cellStyle name="千位分隔 2 5 6" xfId="310"/>
    <cellStyle name="千位分隔 2 5 7" xfId="311"/>
    <cellStyle name="千位分隔 2 6" xfId="312"/>
    <cellStyle name="千位分隔 2 6 2" xfId="313"/>
    <cellStyle name="千位分隔 2 6 3" xfId="314"/>
    <cellStyle name="千位分隔 2 6 4" xfId="315"/>
    <cellStyle name="千位分隔 2 6 5" xfId="316"/>
    <cellStyle name="千位分隔 2 6 6" xfId="317"/>
    <cellStyle name="千位分隔 2 6 7" xfId="318"/>
    <cellStyle name="千位分隔 2 7" xfId="319"/>
    <cellStyle name="千位分隔 2 7 2" xfId="320"/>
    <cellStyle name="千位分隔 2 7 3" xfId="321"/>
    <cellStyle name="千位分隔 2 7 4" xfId="322"/>
    <cellStyle name="千位分隔 2 7 5" xfId="323"/>
    <cellStyle name="千位分隔 2 7 6" xfId="324"/>
    <cellStyle name="千位分隔 2 7 7" xfId="325"/>
    <cellStyle name="千位分隔 2 8" xfId="326"/>
    <cellStyle name="千位分隔 2 8 2" xfId="327"/>
    <cellStyle name="千位分隔 2 8 3" xfId="328"/>
    <cellStyle name="千位分隔 2 8 4" xfId="329"/>
    <cellStyle name="千位分隔 2 8 5" xfId="330"/>
    <cellStyle name="千位分隔 2 8 6" xfId="331"/>
    <cellStyle name="千位分隔 2 8 7" xfId="332"/>
    <cellStyle name="千位分隔 2 9" xfId="333"/>
    <cellStyle name="千位分隔 2 9 2" xfId="334"/>
    <cellStyle name="千位分隔 2 9 3" xfId="335"/>
    <cellStyle name="千位分隔 2 9 4" xfId="336"/>
    <cellStyle name="千位分隔 2 9 5" xfId="337"/>
    <cellStyle name="千位分隔 2 9 6" xfId="338"/>
    <cellStyle name="千位分隔 2 9 7" xfId="339"/>
    <cellStyle name="千位分隔 3" xfId="340"/>
    <cellStyle name="千位分隔 3 2" xfId="341"/>
    <cellStyle name="千位分隔 36" xfId="342"/>
    <cellStyle name="千位分隔 4" xfId="343"/>
    <cellStyle name="千位分隔 42" xfId="344"/>
    <cellStyle name="千位分隔 5" xfId="345"/>
    <cellStyle name="千位分隔 6" xfId="346"/>
    <cellStyle name="千位分隔 7" xfId="347"/>
    <cellStyle name="千位分隔 7 2" xfId="348"/>
    <cellStyle name="千位分隔 7 3" xfId="349"/>
    <cellStyle name="千位分隔 7 4" xfId="350"/>
    <cellStyle name="千位分隔 7 4 2" xfId="351"/>
    <cellStyle name="千位分隔 7 4 3" xfId="352"/>
    <cellStyle name="千位分隔 7 4 4" xfId="353"/>
    <cellStyle name="千位分隔 7 4 5" xfId="354"/>
    <cellStyle name="千位分隔 7 5" xfId="355"/>
    <cellStyle name="千位分隔 7 5 2" xfId="356"/>
    <cellStyle name="千位分隔 7 5 3" xfId="357"/>
    <cellStyle name="千位分隔 7 5 4" xfId="358"/>
    <cellStyle name="千位分隔 7 5 5" xfId="359"/>
    <cellStyle name="千位分隔 7 6" xfId="360"/>
    <cellStyle name="千位分隔 7 7" xfId="361"/>
    <cellStyle name="千位分隔 7 8" xfId="362"/>
    <cellStyle name="千位分隔 7 9" xfId="363"/>
    <cellStyle name="千位分隔 8" xfId="364"/>
    <cellStyle name="千位分隔 9" xfId="365"/>
    <cellStyle name="千位分隔[0] 2" xfId="366"/>
    <cellStyle name="千位分隔[0] 3" xfId="367"/>
    <cellStyle name="千位分隔[0] 4" xfId="368"/>
    <cellStyle name="千位分隔[0] 5" xfId="369"/>
    <cellStyle name="千位分隔[0] 6" xfId="370"/>
    <cellStyle name="千位分隔[0] 7" xfId="371"/>
    <cellStyle name="千位分隔[0] 8" xfId="372"/>
    <cellStyle name="千位分隔[0] 9" xfId="373"/>
    <cellStyle name="千分位[0]_ 白土" xfId="374"/>
    <cellStyle name="千分位_ 白土" xfId="375"/>
    <cellStyle name="好_015个人独资申报表(黄连冠宇)" xfId="376"/>
    <cellStyle name="好_015个人独资申报表(黄连冠宇) 2" xfId="377"/>
    <cellStyle name="好_015个人独资申报表(黄连冠宇) 3" xfId="378"/>
    <cellStyle name="好_015个人独资申报表(黄连冠宇) 4" xfId="379"/>
    <cellStyle name="好_015个人独资申报表(黄连冠宇) 5" xfId="380"/>
    <cellStyle name="好_015个人独资申报表(黄连冠宇) 6" xfId="381"/>
    <cellStyle name="好_015个人独资申报表(黄连冠宇) 7" xfId="382"/>
    <cellStyle name="好_01非实质性测试底稿_" xfId="383"/>
    <cellStyle name="好_01非实质性测试底稿_ 2" xfId="384"/>
    <cellStyle name="好_01非实质性测试底稿_ 3" xfId="385"/>
    <cellStyle name="好_01非实质性测试底稿_ 4" xfId="386"/>
    <cellStyle name="好_01非实质性测试底稿_ 5" xfId="387"/>
    <cellStyle name="好_01非实质性测试底稿_ 6" xfId="388"/>
    <cellStyle name="好_01非实质性测试底稿_ 7" xfId="389"/>
    <cellStyle name="好_02实质性底稿_资产类_" xfId="390"/>
    <cellStyle name="好_02实质性底稿_资产类_ 2" xfId="391"/>
    <cellStyle name="好_02实质性底稿_资产类_ 3" xfId="392"/>
    <cellStyle name="好_02实质性底稿_资产类_ 4" xfId="393"/>
    <cellStyle name="好_02实质性底稿_资产类_ 5" xfId="394"/>
    <cellStyle name="好_02实质性底稿_资产类_ 6" xfId="395"/>
    <cellStyle name="好_02实质性底稿_资产类_ 7" xfId="396"/>
    <cellStyle name="好_03实质性底稿_负债及权益类_" xfId="397"/>
    <cellStyle name="好_03实质性底稿_负债及权益类_ 2" xfId="398"/>
    <cellStyle name="好_03实质性底稿_负债及权益类_ 3" xfId="399"/>
    <cellStyle name="好_03实质性底稿_负债及权益类_ 4" xfId="400"/>
    <cellStyle name="好_03实质性底稿_负债及权益类_ 5" xfId="401"/>
    <cellStyle name="好_03实质性底稿_负债及权益类_ 6" xfId="402"/>
    <cellStyle name="好_03实质性底稿_负债及权益类_ 7" xfId="403"/>
    <cellStyle name="好_05特殊事项实质性测试底稿" xfId="404"/>
    <cellStyle name="好_05特殊事项实质性测试底稿 2" xfId="405"/>
    <cellStyle name="好_05特殊事项实质性测试底稿 3" xfId="406"/>
    <cellStyle name="好_05特殊事项实质性测试底稿 4" xfId="407"/>
    <cellStyle name="好_05特殊事项实质性测试底稿 5" xfId="408"/>
    <cellStyle name="好_05特殊事项实质性测试底稿 6" xfId="409"/>
    <cellStyle name="好_05特殊事项实质性测试底稿 7" xfId="410"/>
    <cellStyle name="好_122-1（奥展精细化工）税务鉴证审计" xfId="411"/>
    <cellStyle name="好_122-1（奥展精细化工）税务鉴证审计 2" xfId="412"/>
    <cellStyle name="好_122-1（奥展精细化工）税务鉴证审计 3" xfId="413"/>
    <cellStyle name="好_122-1（奥展精细化工）税务鉴证审计 4" xfId="414"/>
    <cellStyle name="好_122-1（奥展精细化工）税务鉴证审计 5" xfId="415"/>
    <cellStyle name="好_122-1（奥展精细化工）税务鉴证审计 6" xfId="416"/>
    <cellStyle name="好_122-1（奥展精细化工）税务鉴证审计 7" xfId="417"/>
    <cellStyle name="好_1年审报表" xfId="418"/>
    <cellStyle name="好_1月" xfId="419"/>
    <cellStyle name="好_1非实质性测试底稿-通用标准内企版（CDY）【20100203更新】" xfId="420"/>
    <cellStyle name="好_1非实质性测试底稿-通用标准内企版（CDY）【20100203更新】 2" xfId="421"/>
    <cellStyle name="好_1非实质性测试底稿-通用标准内企版（CDY）【20100203更新】 3" xfId="422"/>
    <cellStyle name="好_1非实质性测试底稿-通用标准内企版（CDY）【20100203更新】 4" xfId="423"/>
    <cellStyle name="好_1非实质性测试底稿-通用标准内企版（CDY）【20100203更新】 5" xfId="424"/>
    <cellStyle name="好_1非实质性测试底稿-通用标准内企版（CDY）【20100203更新】 6" xfId="425"/>
    <cellStyle name="好_1非实质性测试底稿-通用标准内企版（CDY）【20100203更新】 7" xfId="426"/>
    <cellStyle name="好_2014年各镇街补亏汇总表（最新）" xfId="427"/>
    <cellStyle name="好_2014年预算 02" xfId="428"/>
    <cellStyle name="好_2014年预算 0826" xfId="429"/>
    <cellStyle name="好_2015年收入与客流量预计" xfId="430"/>
    <cellStyle name="好_2017年服务费预算车辆信息" xfId="431"/>
    <cellStyle name="好_2017年预算附表（管理费用部分8-8）(1)" xfId="432"/>
    <cellStyle name="好_2N持续经营实质性测试" xfId="433"/>
    <cellStyle name="好_2N持续经营实质性测试 2" xfId="434"/>
    <cellStyle name="好_2N持续经营实质性测试 3" xfId="435"/>
    <cellStyle name="好_2N持续经营实质性测试 4" xfId="436"/>
    <cellStyle name="好_2N持续经营实质性测试 5" xfId="437"/>
    <cellStyle name="好_2N持续经营实质性测试 6" xfId="438"/>
    <cellStyle name="好_2N持续经营实质性测试 7" xfId="439"/>
    <cellStyle name="好_Book1" xfId="440"/>
    <cellStyle name="好_Book1 2" xfId="441"/>
    <cellStyle name="好_Book1 3" xfId="442"/>
    <cellStyle name="好_Book1 4" xfId="443"/>
    <cellStyle name="好_Book1 5" xfId="444"/>
    <cellStyle name="好_Book1 6" xfId="445"/>
    <cellStyle name="好_Book1 7" xfId="446"/>
    <cellStyle name="好_Sheet1" xfId="447"/>
    <cellStyle name="好_yx01非实质性测试底稿_东盛投资" xfId="448"/>
    <cellStyle name="好_yx01非实质性测试底稿_东盛投资 2" xfId="449"/>
    <cellStyle name="好_yx01非实质性测试底稿_东盛投资 3" xfId="450"/>
    <cellStyle name="好_yx01非实质性测试底稿_东盛投资 4" xfId="451"/>
    <cellStyle name="好_yx01非实质性测试底稿_东盛投资 5" xfId="452"/>
    <cellStyle name="好_yx01非实质性测试底稿_东盛投资 6" xfId="453"/>
    <cellStyle name="好_yx01非实质性测试底稿_东盛投资 7" xfId="454"/>
    <cellStyle name="好_yx01非实质性测试底稿_伊诺液压" xfId="455"/>
    <cellStyle name="好_yx01非实质性测试底稿_伊诺液压 2" xfId="456"/>
    <cellStyle name="好_yx01非实质性测试底稿_伊诺液压 3" xfId="457"/>
    <cellStyle name="好_yx01非实质性测试底稿_伊诺液压 4" xfId="458"/>
    <cellStyle name="好_yx01非实质性测试底稿_伊诺液压 5" xfId="459"/>
    <cellStyle name="好_yx01非实质性测试底稿_伊诺液压 6" xfId="460"/>
    <cellStyle name="好_yx01非实质性测试底稿_伊诺液压 7" xfId="461"/>
    <cellStyle name="好_yx01非实质性测试底稿_展朗纺织" xfId="462"/>
    <cellStyle name="好_yx01非实质性测试底稿_展朗纺织 2" xfId="463"/>
    <cellStyle name="好_yx01非实质性测试底稿_展朗纺织 3" xfId="464"/>
    <cellStyle name="好_yx01非实质性测试底稿_展朗纺织 4" xfId="465"/>
    <cellStyle name="好_yx01非实质性测试底稿_展朗纺织 5" xfId="466"/>
    <cellStyle name="好_yx01非实质性测试底稿_展朗纺织 6" xfId="467"/>
    <cellStyle name="好_yx01非实质性测试底稿_展朗纺织 7" xfId="468"/>
    <cellStyle name="好_yx04实质性底稿_损益类及所得税申报表_信亿实业" xfId="469"/>
    <cellStyle name="好_yx04实质性底稿_损益类及所得税申报表_信亿实业 2" xfId="470"/>
    <cellStyle name="好_yx04实质性底稿_损益类及所得税申报表_信亿实业 3" xfId="471"/>
    <cellStyle name="好_yx04实质性底稿_损益类及所得税申报表_信亿实业 4" xfId="472"/>
    <cellStyle name="好_yx04实质性底稿_损益类及所得税申报表_信亿实业 5" xfId="473"/>
    <cellStyle name="好_yx04实质性底稿_损益类及所得税申报表_信亿实业 6" xfId="474"/>
    <cellStyle name="好_yx04实质性底稿_损益类及所得税申报表_信亿实业 7" xfId="475"/>
    <cellStyle name="好_yx06审计调整_制度版_华丰焊管" xfId="476"/>
    <cellStyle name="好_yx06审计调整_制度版_华丰焊管 2" xfId="477"/>
    <cellStyle name="好_yx06审计调整_制度版_华丰焊管 3" xfId="478"/>
    <cellStyle name="好_yx06审计调整_制度版_华丰焊管 4" xfId="479"/>
    <cellStyle name="好_yx06审计调整_制度版_华丰焊管 5" xfId="480"/>
    <cellStyle name="好_yx06审计调整_制度版_华丰焊管 6" xfId="481"/>
    <cellStyle name="好_yx06审计调整_制度版_华丰焊管 7" xfId="482"/>
    <cellStyle name="好_yx06审计调整_制度版_通用" xfId="483"/>
    <cellStyle name="好_yx06审计调整_制度版_通用 2" xfId="484"/>
    <cellStyle name="好_yx06审计调整_制度版_通用 3" xfId="485"/>
    <cellStyle name="好_yx06审计调整_制度版_通用 4" xfId="486"/>
    <cellStyle name="好_yx06审计调整_制度版_通用 5" xfId="487"/>
    <cellStyle name="好_yx06审计调整_制度版_通用 6" xfId="488"/>
    <cellStyle name="好_yx06审计调整_制度版_通用 7" xfId="489"/>
    <cellStyle name="好_yx06审计调整_制度版_顺粤" xfId="490"/>
    <cellStyle name="好_yx06审计调整_制度版_顺粤 2" xfId="491"/>
    <cellStyle name="好_yx06审计调整_制度版_顺粤 3" xfId="492"/>
    <cellStyle name="好_yx06审计调整_制度版_顺粤 4" xfId="493"/>
    <cellStyle name="好_yx06审计调整_制度版_顺粤 5" xfId="494"/>
    <cellStyle name="好_yx06审计调整_制度版_顺粤 6" xfId="495"/>
    <cellStyle name="好_yx06审计调整_制度版_顺粤 7" xfId="496"/>
    <cellStyle name="好_yx06审计调整_制度版_骏翔" xfId="497"/>
    <cellStyle name="好_yx06审计调整_制度版_骏翔 2" xfId="498"/>
    <cellStyle name="好_yx06审计调整_制度版_骏翔 3" xfId="499"/>
    <cellStyle name="好_yx06审计调整_制度版_骏翔 4" xfId="500"/>
    <cellStyle name="好_yx06审计调整_制度版_骏翔 5" xfId="501"/>
    <cellStyle name="好_yx06审计调整_制度版_骏翔 6" xfId="502"/>
    <cellStyle name="好_yx06审计调整_制度版_骏翔 7" xfId="503"/>
    <cellStyle name="好_yx09外审表20100120新" xfId="504"/>
    <cellStyle name="好_yx09外审表20100120新 2" xfId="505"/>
    <cellStyle name="好_yx09外审表20100120新 3" xfId="506"/>
    <cellStyle name="好_yx09外审表20100120新 4" xfId="507"/>
    <cellStyle name="好_yx09外审表20100120新 5" xfId="508"/>
    <cellStyle name="好_yx09外审表20100120新 6" xfId="509"/>
    <cellStyle name="好_yx09外审表20100120新 7" xfId="510"/>
    <cellStyle name="好_yx09外审表_" xfId="511"/>
    <cellStyle name="好_yx09外审表_ 2" xfId="512"/>
    <cellStyle name="好_yx09外审表_ 3" xfId="513"/>
    <cellStyle name="好_yx09外审表_ 4" xfId="514"/>
    <cellStyle name="好_yx09外审表_ 5" xfId="515"/>
    <cellStyle name="好_yx09外审表_ 6" xfId="516"/>
    <cellStyle name="好_yx09外审表_ 7" xfId="517"/>
    <cellStyle name="好_yx09外审表_万家乐电缆" xfId="518"/>
    <cellStyle name="好_yx09外审表_万家乐电缆 2" xfId="519"/>
    <cellStyle name="好_yx09外审表_万家乐电缆 3" xfId="520"/>
    <cellStyle name="好_yx09外审表_万家乐电缆 4" xfId="521"/>
    <cellStyle name="好_yx09外审表_万家乐电缆 5" xfId="522"/>
    <cellStyle name="好_yx09外审表_万家乐电缆 6" xfId="523"/>
    <cellStyle name="好_yx09外审表_万家乐电缆 7" xfId="524"/>
    <cellStyle name="好_yx09外审表_华丰焊管" xfId="525"/>
    <cellStyle name="好_yx09外审表_华丰焊管 2" xfId="526"/>
    <cellStyle name="好_yx09外审表_华丰焊管 3" xfId="527"/>
    <cellStyle name="好_yx09外审表_华丰焊管 4" xfId="528"/>
    <cellStyle name="好_yx09外审表_华丰焊管 5" xfId="529"/>
    <cellStyle name="好_yx09外审表_华丰焊管 6" xfId="530"/>
    <cellStyle name="好_yx09外审表_华丰焊管 7" xfId="531"/>
    <cellStyle name="好_yx09外审表_华粤饲料" xfId="532"/>
    <cellStyle name="好_yx09外审表_华粤饲料 2" xfId="533"/>
    <cellStyle name="好_yx09外审表_华粤饲料 3" xfId="534"/>
    <cellStyle name="好_yx09外审表_华粤饲料 4" xfId="535"/>
    <cellStyle name="好_yx09外审表_华粤饲料 5" xfId="536"/>
    <cellStyle name="好_yx09外审表_华粤饲料 6" xfId="537"/>
    <cellStyle name="好_yx09外审表_华粤饲料 7" xfId="538"/>
    <cellStyle name="好_yx09外审表_嘉富投资" xfId="539"/>
    <cellStyle name="好_yx09外审表_嘉富投资 2" xfId="540"/>
    <cellStyle name="好_yx09外审表_嘉富投资 3" xfId="541"/>
    <cellStyle name="好_yx09外审表_嘉富投资 4" xfId="542"/>
    <cellStyle name="好_yx09外审表_嘉富投资 5" xfId="543"/>
    <cellStyle name="好_yx09外审表_嘉富投资 6" xfId="544"/>
    <cellStyle name="好_yx09外审表_嘉富投资 7" xfId="545"/>
    <cellStyle name="好_yx09外审表_新业混凝土" xfId="546"/>
    <cellStyle name="好_yx09外审表_新业混凝土 2" xfId="547"/>
    <cellStyle name="好_yx09外审表_新业混凝土 3" xfId="548"/>
    <cellStyle name="好_yx09外审表_新业混凝土 4" xfId="549"/>
    <cellStyle name="好_yx09外审表_新业混凝土 5" xfId="550"/>
    <cellStyle name="好_yx09外审表_新业混凝土 6" xfId="551"/>
    <cellStyle name="好_yx09外审表_新业混凝土 7" xfId="552"/>
    <cellStyle name="好_yx09外审表_新泽贸易" xfId="553"/>
    <cellStyle name="好_yx09外审表_新泽贸易 2" xfId="554"/>
    <cellStyle name="好_yx09外审表_新泽贸易 3" xfId="555"/>
    <cellStyle name="好_yx09外审表_新泽贸易 4" xfId="556"/>
    <cellStyle name="好_yx09外审表_新泽贸易 5" xfId="557"/>
    <cellStyle name="好_yx09外审表_新泽贸易 6" xfId="558"/>
    <cellStyle name="好_yx09外审表_新泽贸易 7" xfId="559"/>
    <cellStyle name="好_yx09外审表_海亚电路" xfId="560"/>
    <cellStyle name="好_yx09外审表_海亚电路 2" xfId="561"/>
    <cellStyle name="好_yx09外审表_海亚电路 3" xfId="562"/>
    <cellStyle name="好_yx09外审表_海亚电路 4" xfId="563"/>
    <cellStyle name="好_yx09外审表_海亚电路 5" xfId="564"/>
    <cellStyle name="好_yx09外审表_海亚电路 6" xfId="565"/>
    <cellStyle name="好_yx09外审表_海亚电路 7" xfId="566"/>
    <cellStyle name="好_yx09外审表_顺昌纺织" xfId="567"/>
    <cellStyle name="好_yx09外审表_顺昌纺织 2" xfId="568"/>
    <cellStyle name="好_yx09外审表_顺昌纺织 3" xfId="569"/>
    <cellStyle name="好_yx09外审表_顺昌纺织 4" xfId="570"/>
    <cellStyle name="好_yx09外审表_顺昌纺织 5" xfId="571"/>
    <cellStyle name="好_yx09外审表_顺昌纺织 6" xfId="572"/>
    <cellStyle name="好_yx09外审表_顺昌纺织 7" xfId="573"/>
    <cellStyle name="好_yx09外汇表_万家乐电缆" xfId="574"/>
    <cellStyle name="好_yx09外汇表_万家乐电缆 2" xfId="575"/>
    <cellStyle name="好_yx09外汇表_万家乐电缆 3" xfId="576"/>
    <cellStyle name="好_yx09外汇表_万家乐电缆 4" xfId="577"/>
    <cellStyle name="好_yx09外汇表_万家乐电缆 5" xfId="578"/>
    <cellStyle name="好_yx09外汇表_万家乐电缆 6" xfId="579"/>
    <cellStyle name="好_yx09外汇表_万家乐电缆 7" xfId="580"/>
    <cellStyle name="好_yx09外汇表_今桥首饰" xfId="581"/>
    <cellStyle name="好_yx09外汇表_今桥首饰 2" xfId="582"/>
    <cellStyle name="好_yx09外汇表_今桥首饰 3" xfId="583"/>
    <cellStyle name="好_yx09外汇表_今桥首饰 4" xfId="584"/>
    <cellStyle name="好_yx09外汇表_今桥首饰 5" xfId="585"/>
    <cellStyle name="好_yx09外汇表_今桥首饰 6" xfId="586"/>
    <cellStyle name="好_yx09外汇表_今桥首饰 7" xfId="587"/>
    <cellStyle name="好_yx09外汇表_奥特龙" xfId="588"/>
    <cellStyle name="好_yx09外汇表_奥特龙 2" xfId="589"/>
    <cellStyle name="好_yx09外汇表_奥特龙 3" xfId="590"/>
    <cellStyle name="好_yx09外汇表_奥特龙 4" xfId="591"/>
    <cellStyle name="好_yx09外汇表_奥特龙 5" xfId="592"/>
    <cellStyle name="好_yx09外汇表_奥特龙 6" xfId="593"/>
    <cellStyle name="好_yx09外汇表_奥特龙 7" xfId="594"/>
    <cellStyle name="好_yx09外汇表_康盈旅居" xfId="595"/>
    <cellStyle name="好_yx09外汇表_康盈旅居 2" xfId="596"/>
    <cellStyle name="好_yx09外汇表_康盈旅居 3" xfId="597"/>
    <cellStyle name="好_yx09外汇表_康盈旅居 4" xfId="598"/>
    <cellStyle name="好_yx09外汇表_康盈旅居 5" xfId="599"/>
    <cellStyle name="好_yx09外汇表_康盈旅居 6" xfId="600"/>
    <cellStyle name="好_yx09外汇表_康盈旅居 7" xfId="601"/>
    <cellStyle name="好_yx09外汇表_美嘉" xfId="602"/>
    <cellStyle name="好_yx09外汇表_美嘉 2" xfId="603"/>
    <cellStyle name="好_yx09外汇表_美嘉 3" xfId="604"/>
    <cellStyle name="好_yx09外汇表_美嘉 4" xfId="605"/>
    <cellStyle name="好_yx09外汇表_美嘉 5" xfId="606"/>
    <cellStyle name="好_yx09外汇表_美嘉 6" xfId="607"/>
    <cellStyle name="好_yx09外汇表_美嘉 7" xfId="608"/>
    <cellStyle name="好_yx13发外报告_奥展化工" xfId="609"/>
    <cellStyle name="好_yx13发外报告_奥展化工 2" xfId="610"/>
    <cellStyle name="好_yx13发外报告_奥展化工 3" xfId="611"/>
    <cellStyle name="好_yx13发外报告_奥展化工 4" xfId="612"/>
    <cellStyle name="好_yx13发外报告_奥展化工 5" xfId="613"/>
    <cellStyle name="好_yx13发外报告_奥展化工 6" xfId="614"/>
    <cellStyle name="好_yx13发外报告_奥展化工 7" xfId="615"/>
    <cellStyle name="好_yx13发外报告（准则）_奥特龙" xfId="616"/>
    <cellStyle name="好_yx13发外报告（准则）_奥特龙 2" xfId="617"/>
    <cellStyle name="好_yx13发外报告（准则）_奥特龙 3" xfId="618"/>
    <cellStyle name="好_yx13发外报告（准则）_奥特龙 4" xfId="619"/>
    <cellStyle name="好_yx13发外报告（准则）_奥特龙 5" xfId="620"/>
    <cellStyle name="好_yx13发外报告（准则）_奥特龙 6" xfId="621"/>
    <cellStyle name="好_yx13发外报告（准则）_奥特龙 7" xfId="622"/>
    <cellStyle name="好_yx13发外报告（制度）_七海" xfId="623"/>
    <cellStyle name="好_yx13发外报告（制度）_七海 2" xfId="624"/>
    <cellStyle name="好_yx13发外报告（制度）_七海 3" xfId="625"/>
    <cellStyle name="好_yx13发外报告（制度）_七海 4" xfId="626"/>
    <cellStyle name="好_yx13发外报告（制度）_七海 5" xfId="627"/>
    <cellStyle name="好_yx13发外报告（制度）_七海 6" xfId="628"/>
    <cellStyle name="好_yx13发外报告（制度）_七海 7" xfId="629"/>
    <cellStyle name="好_yx13发外报告（制度）_万家乐电缆" xfId="630"/>
    <cellStyle name="好_yx13发外报告（制度）_万家乐电缆 2" xfId="631"/>
    <cellStyle name="好_yx13发外报告（制度）_万家乐电缆 3" xfId="632"/>
    <cellStyle name="好_yx13发外报告（制度）_万家乐电缆 4" xfId="633"/>
    <cellStyle name="好_yx13发外报告（制度）_万家乐电缆 5" xfId="634"/>
    <cellStyle name="好_yx13发外报告（制度）_万家乐电缆 6" xfId="635"/>
    <cellStyle name="好_yx13发外报告（制度）_万家乐电缆 7" xfId="636"/>
    <cellStyle name="好_yx13发外报告（制度）_东方面粉" xfId="637"/>
    <cellStyle name="好_yx13发外报告（制度）_东方面粉 2" xfId="638"/>
    <cellStyle name="好_yx13发外报告（制度）_东方面粉 3" xfId="639"/>
    <cellStyle name="好_yx13发外报告（制度）_东方面粉 4" xfId="640"/>
    <cellStyle name="好_yx13发外报告（制度）_东方面粉 5" xfId="641"/>
    <cellStyle name="好_yx13发外报告（制度）_东方面粉 6" xfId="642"/>
    <cellStyle name="好_yx13发外报告（制度）_东方面粉 7" xfId="643"/>
    <cellStyle name="好_yx13发外报告（制度）_今桥首饰" xfId="644"/>
    <cellStyle name="好_yx13发外报告（制度）_今桥首饰 2" xfId="645"/>
    <cellStyle name="好_yx13发外报告（制度）_今桥首饰 3" xfId="646"/>
    <cellStyle name="好_yx13发外报告（制度）_今桥首饰 4" xfId="647"/>
    <cellStyle name="好_yx13发外报告（制度）_今桥首饰 5" xfId="648"/>
    <cellStyle name="好_yx13发外报告（制度）_今桥首饰 6" xfId="649"/>
    <cellStyle name="好_yx13发外报告（制度）_今桥首饰 7" xfId="650"/>
    <cellStyle name="好_yx13发外报告（制度）_华丰焊管" xfId="651"/>
    <cellStyle name="好_yx13发外报告（制度）_华丰焊管 2" xfId="652"/>
    <cellStyle name="好_yx13发外报告（制度）_华丰焊管 3" xfId="653"/>
    <cellStyle name="好_yx13发外报告（制度）_华丰焊管 4" xfId="654"/>
    <cellStyle name="好_yx13发外报告（制度）_华丰焊管 5" xfId="655"/>
    <cellStyle name="好_yx13发外报告（制度）_华丰焊管 6" xfId="656"/>
    <cellStyle name="好_yx13发外报告（制度）_华丰焊管 7" xfId="657"/>
    <cellStyle name="好_yx13发外报告（制度）_康盈旅居" xfId="658"/>
    <cellStyle name="好_yx13发外报告（制度）_康盈旅居 2" xfId="659"/>
    <cellStyle name="好_yx13发外报告（制度）_康盈旅居 3" xfId="660"/>
    <cellStyle name="好_yx13发外报告（制度）_康盈旅居 4" xfId="661"/>
    <cellStyle name="好_yx13发外报告（制度）_康盈旅居 5" xfId="662"/>
    <cellStyle name="好_yx13发外报告（制度）_康盈旅居 6" xfId="663"/>
    <cellStyle name="好_yx13发外报告（制度）_康盈旅居 7" xfId="664"/>
    <cellStyle name="好_yx13发外报告（制度）_烨辉钢铁（合并）a" xfId="665"/>
    <cellStyle name="好_yx13发外报告（制度）_烨辉钢铁（合并）a 2" xfId="666"/>
    <cellStyle name="好_yx13发外报告（制度）_烨辉钢铁（合并）a 3" xfId="667"/>
    <cellStyle name="好_yx13发外报告（制度）_烨辉钢铁（合并）a 4" xfId="668"/>
    <cellStyle name="好_yx13发外报告（制度）_烨辉钢铁（合并）a 5" xfId="669"/>
    <cellStyle name="好_yx13发外报告（制度）_烨辉钢铁（合并）a 6" xfId="670"/>
    <cellStyle name="好_yx13发外报告（制度）_烨辉钢铁（合并）a 7" xfId="671"/>
    <cellStyle name="好_yx13发外报告（制度）_通用塑料" xfId="672"/>
    <cellStyle name="好_yx13发外报告（制度）_通用塑料 2" xfId="673"/>
    <cellStyle name="好_yx13发外报告（制度）_通用塑料 3" xfId="674"/>
    <cellStyle name="好_yx13发外报告（制度）_通用塑料 4" xfId="675"/>
    <cellStyle name="好_yx13发外报告（制度）_通用塑料 5" xfId="676"/>
    <cellStyle name="好_yx13发外报告（制度）_通用塑料 6" xfId="677"/>
    <cellStyle name="好_yx13发外报告（制度）_通用塑料 7" xfId="678"/>
    <cellStyle name="好_yx13发外报告（制度）_银河专用车" xfId="679"/>
    <cellStyle name="好_yx13发外报告（制度）_银河专用车 2" xfId="680"/>
    <cellStyle name="好_yx13发外报告（制度）_银河专用车 3" xfId="681"/>
    <cellStyle name="好_yx13发外报告（制度）_银河专用车 4" xfId="682"/>
    <cellStyle name="好_yx13发外报告（制度）_银河专用车 5" xfId="683"/>
    <cellStyle name="好_yx13发外报告（制度）_银河专用车 6" xfId="684"/>
    <cellStyle name="好_yx13发外报告（制度）_银河专用车 7" xfId="685"/>
    <cellStyle name="好_yx13发外报告（制度）_银河集团" xfId="686"/>
    <cellStyle name="好_yx13发外报告（制度）_银河集团 2" xfId="687"/>
    <cellStyle name="好_yx13发外报告（制度）_银河集团 3" xfId="688"/>
    <cellStyle name="好_yx13发外报告（制度）_银河集团 4" xfId="689"/>
    <cellStyle name="好_yx13发外报告（制度）_银河集团 5" xfId="690"/>
    <cellStyle name="好_yx13发外报告（制度）_银河集团 6" xfId="691"/>
    <cellStyle name="好_yx13发外报告（制度）_银河集团 7" xfId="692"/>
    <cellStyle name="好_yx13发外报表_华粤饲料" xfId="693"/>
    <cellStyle name="好_yx13发外报表_华粤饲料 2" xfId="694"/>
    <cellStyle name="好_yx13发外报表_华粤饲料 3" xfId="695"/>
    <cellStyle name="好_yx13发外报表_华粤饲料 4" xfId="696"/>
    <cellStyle name="好_yx13发外报表_华粤饲料 5" xfId="697"/>
    <cellStyle name="好_yx13发外报表_华粤饲料 6" xfId="698"/>
    <cellStyle name="好_yx13发外报表_华粤饲料 7" xfId="699"/>
    <cellStyle name="好_yx13发外报表_成德股份" xfId="700"/>
    <cellStyle name="好_yx13发外报表_成德股份 2" xfId="701"/>
    <cellStyle name="好_yx13发外报表_成德股份 3" xfId="702"/>
    <cellStyle name="好_yx13发外报表_成德股份 4" xfId="703"/>
    <cellStyle name="好_yx13发外报表_成德股份 5" xfId="704"/>
    <cellStyle name="好_yx13发外报表_成德股份 6" xfId="705"/>
    <cellStyle name="好_yx13发外报表_成德股份 7" xfId="706"/>
    <cellStyle name="好_yx13发外报表_顺昌纺织" xfId="707"/>
    <cellStyle name="好_yx13发外报表_顺昌纺织 2" xfId="708"/>
    <cellStyle name="好_yx13发外报表_顺昌纺织 3" xfId="709"/>
    <cellStyle name="好_yx13发外报表_顺昌纺织 4" xfId="710"/>
    <cellStyle name="好_yx13发外报表_顺昌纺织 5" xfId="711"/>
    <cellStyle name="好_yx13发外报表_顺昌纺织 6" xfId="712"/>
    <cellStyle name="好_yx13发外报表_顺昌纺织 7" xfId="713"/>
    <cellStyle name="好_不同标准所需年服务费(2)" xfId="714"/>
    <cellStyle name="好_主营业务收入成本分析表" xfId="715"/>
    <cellStyle name="好_主营业务收入成本分析表 2" xfId="716"/>
    <cellStyle name="好_主营业务收入成本分析表 3" xfId="717"/>
    <cellStyle name="好_主营业务收入成本分析表 4" xfId="718"/>
    <cellStyle name="好_主营业务收入成本分析表 5" xfId="719"/>
    <cellStyle name="好_主营业务收入成本分析表 6" xfId="720"/>
    <cellStyle name="好_主营业务收入成本分析表 7" xfId="721"/>
    <cellStyle name="好_企业所得税年度纳税申报表20081114" xfId="722"/>
    <cellStyle name="好_企业所得税年度纳税申报表20081114 2" xfId="723"/>
    <cellStyle name="好_企业所得税年度纳税申报表20081114 3" xfId="724"/>
    <cellStyle name="好_企业所得税年度纳税申报表20081114 4" xfId="725"/>
    <cellStyle name="好_企业所得税年度纳税申报表20081114 5" xfId="726"/>
    <cellStyle name="好_企业所得税年度纳税申报表20081114 6" xfId="727"/>
    <cellStyle name="好_企业所得税年度纳税申报表20081114 7" xfId="728"/>
    <cellStyle name="好_企业所得税申报表_弘光电力10年" xfId="729"/>
    <cellStyle name="好_企业所得税申报表_弘光电力10年 2" xfId="730"/>
    <cellStyle name="好_企业所得税申报表_弘光电力10年 3" xfId="731"/>
    <cellStyle name="好_企业所得税申报表_弘光电力10年 4" xfId="732"/>
    <cellStyle name="好_企业所得税申报表_弘光电力10年 5" xfId="733"/>
    <cellStyle name="好_企业所得税申报表_弘光电力10年 6" xfId="734"/>
    <cellStyle name="好_企业所得税申报表_弘光电力10年 7" xfId="735"/>
    <cellStyle name="好_企业所得税申报表_汇盈电力10年" xfId="736"/>
    <cellStyle name="好_企业所得税申报表_汇盈电力10年 2" xfId="737"/>
    <cellStyle name="好_企业所得税申报表_汇盈电力10年 3" xfId="738"/>
    <cellStyle name="好_企业所得税申报表_汇盈电力10年 4" xfId="739"/>
    <cellStyle name="好_企业所得税申报表_汇盈电力10年 5" xfId="740"/>
    <cellStyle name="好_企业所得税申报表_汇盈电力10年 6" xfId="741"/>
    <cellStyle name="好_企业所得税申报表_汇盈电力10年 7" xfId="742"/>
    <cellStyle name="好_其他应付款检查表" xfId="743"/>
    <cellStyle name="好_其他应付款检查表 2" xfId="744"/>
    <cellStyle name="好_其他应付款检查表 3" xfId="745"/>
    <cellStyle name="好_其他应付款检查表 4" xfId="746"/>
    <cellStyle name="好_其他应付款检查表 5" xfId="747"/>
    <cellStyle name="好_其他应付款检查表 6" xfId="748"/>
    <cellStyle name="好_其他应付款检查表 7" xfId="749"/>
    <cellStyle name="好_其他应收款检查表" xfId="750"/>
    <cellStyle name="好_其他应收款检查表 2" xfId="751"/>
    <cellStyle name="好_其他应收款检查表 3" xfId="752"/>
    <cellStyle name="好_其他应收款检查表 4" xfId="753"/>
    <cellStyle name="好_其他应收款检查表 5" xfId="754"/>
    <cellStyle name="好_其他应收款检查表 6" xfId="755"/>
    <cellStyle name="好_其他应收款检查表 7" xfId="756"/>
    <cellStyle name="好_分配测算单车日支出A" xfId="757"/>
    <cellStyle name="好_分配测算单车日支出A 2" xfId="758"/>
    <cellStyle name="好_分配测算单车日支出A 3" xfId="759"/>
    <cellStyle name="好_分配测算单车日支出A 4" xfId="760"/>
    <cellStyle name="好_分配测算单车日支出A 5" xfId="761"/>
    <cellStyle name="好_分配测算单车日支出A 6" xfId="762"/>
    <cellStyle name="好_分配测算单车日支出A 7" xfId="763"/>
    <cellStyle name="好_制造费用分析表" xfId="764"/>
    <cellStyle name="好_制造费用分析表 2" xfId="765"/>
    <cellStyle name="好_制造费用分析表 3" xfId="766"/>
    <cellStyle name="好_制造费用分析表 4" xfId="767"/>
    <cellStyle name="好_制造费用分析表 5" xfId="768"/>
    <cellStyle name="好_制造费用分析表 6" xfId="769"/>
    <cellStyle name="好_制造费用分析表 7" xfId="770"/>
    <cellStyle name="好_制造费用检查表" xfId="771"/>
    <cellStyle name="好_制造费用检查表 2" xfId="772"/>
    <cellStyle name="好_制造费用检查表 3" xfId="773"/>
    <cellStyle name="好_制造费用检查表 4" xfId="774"/>
    <cellStyle name="好_制造费用检查表 5" xfId="775"/>
    <cellStyle name="好_制造费用检查表 6" xfId="776"/>
    <cellStyle name="好_制造费用检查表 7" xfId="777"/>
    <cellStyle name="好_勒流" xfId="778"/>
    <cellStyle name="好_勒流_1" xfId="779"/>
    <cellStyle name="好_勒流_2" xfId="780"/>
    <cellStyle name="好_发外报表_万家乐电缆" xfId="781"/>
    <cellStyle name="好_发外报表_万家乐电缆 2" xfId="782"/>
    <cellStyle name="好_发外报表_万家乐电缆 3" xfId="783"/>
    <cellStyle name="好_发外报表_万家乐电缆 4" xfId="784"/>
    <cellStyle name="好_发外报表_万家乐电缆 5" xfId="785"/>
    <cellStyle name="好_发外报表_万家乐电缆 6" xfId="786"/>
    <cellStyle name="好_发外报表_万家乐电缆 7" xfId="787"/>
    <cellStyle name="好_发外报表_中康塑胶" xfId="788"/>
    <cellStyle name="好_发外报表_中康塑胶 2" xfId="789"/>
    <cellStyle name="好_发外报表_中康塑胶 3" xfId="790"/>
    <cellStyle name="好_发外报表_中康塑胶 4" xfId="791"/>
    <cellStyle name="好_发外报表_中康塑胶 5" xfId="792"/>
    <cellStyle name="好_发外报表_中康塑胶 6" xfId="793"/>
    <cellStyle name="好_发外报表_中康塑胶 7" xfId="794"/>
    <cellStyle name="好_发外报表_海亚电路" xfId="795"/>
    <cellStyle name="好_发外报表_海亚电路 2" xfId="796"/>
    <cellStyle name="好_发外报表_海亚电路 3" xfId="797"/>
    <cellStyle name="好_发外报表_海亚电路 4" xfId="798"/>
    <cellStyle name="好_发外报表_海亚电路 5" xfId="799"/>
    <cellStyle name="好_发外报表_海亚电路 6" xfId="800"/>
    <cellStyle name="好_发外报表_海亚电路 7" xfId="801"/>
    <cellStyle name="好_发外报表_金意陶" xfId="802"/>
    <cellStyle name="好_发外报表_金意陶 2" xfId="803"/>
    <cellStyle name="好_发外报表_金意陶 3" xfId="804"/>
    <cellStyle name="好_发外报表_金意陶 4" xfId="805"/>
    <cellStyle name="好_发外报表_金意陶 5" xfId="806"/>
    <cellStyle name="好_发外报表_金意陶 6" xfId="807"/>
    <cellStyle name="好_发外报表_金意陶 7" xfId="808"/>
    <cellStyle name="好_发外报表_顺燃化工" xfId="809"/>
    <cellStyle name="好_发外报表_顺燃化工 2" xfId="810"/>
    <cellStyle name="好_发外报表_顺燃化工 3" xfId="811"/>
    <cellStyle name="好_发外报表_顺燃化工 4" xfId="812"/>
    <cellStyle name="好_发外报表_顺燃化工 5" xfId="813"/>
    <cellStyle name="好_发外报表_顺燃化工 6" xfId="814"/>
    <cellStyle name="好_发外报表_顺燃化工 7" xfId="815"/>
    <cellStyle name="好_固定资产增加情况测试表" xfId="816"/>
    <cellStyle name="好_固定资产增加情况测试表 2" xfId="817"/>
    <cellStyle name="好_固定资产增加情况测试表 3" xfId="818"/>
    <cellStyle name="好_固定资产增加情况测试表 4" xfId="819"/>
    <cellStyle name="好_固定资产增加情况测试表 5" xfId="820"/>
    <cellStyle name="好_固定资产增加情况测试表 6" xfId="821"/>
    <cellStyle name="好_固定资产增加情况测试表 7" xfId="822"/>
    <cellStyle name="好_国地精表20100121公式" xfId="823"/>
    <cellStyle name="好_国地精表20100121公式 2" xfId="824"/>
    <cellStyle name="好_国地精表20100121公式 3" xfId="825"/>
    <cellStyle name="好_国地精表20100121公式 4" xfId="826"/>
    <cellStyle name="好_国地精表20100121公式 5" xfId="827"/>
    <cellStyle name="好_国地精表20100121公式 6" xfId="828"/>
    <cellStyle name="好_国地精表20100121公式 7" xfId="829"/>
    <cellStyle name="好_大良" xfId="830"/>
    <cellStyle name="好_大良_1" xfId="831"/>
    <cellStyle name="好_审计_制度_01风评及其它_" xfId="832"/>
    <cellStyle name="好_审计_制度_01风评及其它_ 2" xfId="833"/>
    <cellStyle name="好_审计_制度_01风评及其它_ 3" xfId="834"/>
    <cellStyle name="好_审计_制度_01风评及其它_ 4" xfId="835"/>
    <cellStyle name="好_审计_制度_01风评及其它_ 5" xfId="836"/>
    <cellStyle name="好_审计_制度_01风评及其它_ 6" xfId="837"/>
    <cellStyle name="好_审计_制度_01风评及其它_ 7" xfId="838"/>
    <cellStyle name="好_审计调整及分析_制度版_XX" xfId="839"/>
    <cellStyle name="好_审计调整及分析_制度版_XX 2" xfId="840"/>
    <cellStyle name="好_审计调整及分析_制度版_XX 3" xfId="841"/>
    <cellStyle name="好_审计调整及分析_制度版_XX 4" xfId="842"/>
    <cellStyle name="好_审计调整及分析_制度版_XX 5" xfId="843"/>
    <cellStyle name="好_审计调整及分析_制度版_XX 6" xfId="844"/>
    <cellStyle name="好_审计调整及分析_制度版_XX 7" xfId="845"/>
    <cellStyle name="好_容桂" xfId="846"/>
    <cellStyle name="好_容桂_1" xfId="847"/>
    <cellStyle name="好_容桂_2" xfId="848"/>
    <cellStyle name="好_已改动第1次海亚电路" xfId="849"/>
    <cellStyle name="好_已改动第1次海亚电路 2" xfId="850"/>
    <cellStyle name="好_已改动第1次海亚电路 3" xfId="851"/>
    <cellStyle name="好_已改动第1次海亚电路 4" xfId="852"/>
    <cellStyle name="好_已改动第1次海亚电路 5" xfId="853"/>
    <cellStyle name="好_已改动第1次海亚电路 6" xfId="854"/>
    <cellStyle name="好_已改动第1次海亚电路 7" xfId="855"/>
    <cellStyle name="好_所得税表-4个090105" xfId="856"/>
    <cellStyle name="好_所得税表-4个090105 2" xfId="857"/>
    <cellStyle name="好_所得税表-4个090105 3" xfId="858"/>
    <cellStyle name="好_所得税表-4个090105 4" xfId="859"/>
    <cellStyle name="好_所得税表-4个090105 5" xfId="860"/>
    <cellStyle name="好_所得税表-4个090105 6" xfId="861"/>
    <cellStyle name="好_所得税表-4个090105 7" xfId="862"/>
    <cellStyle name="好_新企业所得税申报表(钩稽）" xfId="863"/>
    <cellStyle name="好_新企业所得税申报表(钩稽） 2" xfId="864"/>
    <cellStyle name="好_新企业所得税申报表(钩稽） 3" xfId="865"/>
    <cellStyle name="好_新企业所得税申报表(钩稽） 4" xfId="866"/>
    <cellStyle name="好_新企业所得税申报表(钩稽） 5" xfId="867"/>
    <cellStyle name="好_新企业所得税申报表(钩稽） 6" xfId="868"/>
    <cellStyle name="好_新企业所得税申报表(钩稽） 7" xfId="869"/>
    <cellStyle name="好_本部" xfId="870"/>
    <cellStyle name="好_本部 2" xfId="871"/>
    <cellStyle name="好_本部 3" xfId="872"/>
    <cellStyle name="好_本部 4" xfId="873"/>
    <cellStyle name="好_本部 5" xfId="874"/>
    <cellStyle name="好_本部 6" xfId="875"/>
    <cellStyle name="好_本部 7" xfId="876"/>
    <cellStyle name="好_杏坛" xfId="877"/>
    <cellStyle name="好_特殊事项实质性测试底稿" xfId="878"/>
    <cellStyle name="好_特殊事项实质性测试底稿 2" xfId="879"/>
    <cellStyle name="好_特殊事项实质性测试底稿 3" xfId="880"/>
    <cellStyle name="好_特殊事项实质性测试底稿 4" xfId="881"/>
    <cellStyle name="好_特殊事项实质性测试底稿 5" xfId="882"/>
    <cellStyle name="好_特殊事项实质性测试底稿 6" xfId="883"/>
    <cellStyle name="好_特殊事项实质性测试底稿 7" xfId="884"/>
    <cellStyle name="好_生产成本分析表" xfId="885"/>
    <cellStyle name="好_生产成本分析表 2" xfId="886"/>
    <cellStyle name="好_生产成本分析表 3" xfId="887"/>
    <cellStyle name="好_生产成本分析表 4" xfId="888"/>
    <cellStyle name="好_生产成本分析表 5" xfId="889"/>
    <cellStyle name="好_生产成本分析表 6" xfId="890"/>
    <cellStyle name="好_生产成本分析表 7" xfId="891"/>
    <cellStyle name="好_生产成本检查表" xfId="892"/>
    <cellStyle name="好_生产成本检查表 2" xfId="893"/>
    <cellStyle name="好_生产成本检查表 3" xfId="894"/>
    <cellStyle name="好_生产成本检查表 4" xfId="895"/>
    <cellStyle name="好_生产成本检查表 5" xfId="896"/>
    <cellStyle name="好_生产成本检查表 6" xfId="897"/>
    <cellStyle name="好_生产成本检查表 7" xfId="898"/>
    <cellStyle name="好_竣工决算审计底稿表_飞马桥" xfId="899"/>
    <cellStyle name="好_竣工决算审计底稿表_飞马桥 2" xfId="900"/>
    <cellStyle name="好_竣工决算审计底稿表_飞马桥 3" xfId="901"/>
    <cellStyle name="好_竣工决算审计底稿表_飞马桥 4" xfId="902"/>
    <cellStyle name="好_竣工决算审计底稿表_飞马桥 5" xfId="903"/>
    <cellStyle name="好_竣工决算审计底稿表_飞马桥 6" xfId="904"/>
    <cellStyle name="好_竣工决算审计底稿表_飞马桥 7" xfId="905"/>
    <cellStyle name="好_花园部" xfId="906"/>
    <cellStyle name="好_花园部 2" xfId="907"/>
    <cellStyle name="好_花园部 3" xfId="908"/>
    <cellStyle name="好_花园部 4" xfId="909"/>
    <cellStyle name="好_花园部 5" xfId="910"/>
    <cellStyle name="好_花园部 6" xfId="911"/>
    <cellStyle name="好_花园部 7" xfId="912"/>
    <cellStyle name="好_计划及风险评估程序工作底稿" xfId="913"/>
    <cellStyle name="好_计划及风险评估程序工作底稿 2" xfId="914"/>
    <cellStyle name="好_计划及风险评估程序工作底稿 3" xfId="915"/>
    <cellStyle name="好_计划及风险评估程序工作底稿 4" xfId="916"/>
    <cellStyle name="好_计划及风险评估程序工作底稿 5" xfId="917"/>
    <cellStyle name="好_计划及风险评估程序工作底稿 6" xfId="918"/>
    <cellStyle name="好_计划及风险评估程序工作底稿 7" xfId="919"/>
    <cellStyle name="好_跨镇" xfId="920"/>
    <cellStyle name="好_通用代码" xfId="921"/>
    <cellStyle name="好_通用代码 2" xfId="922"/>
    <cellStyle name="好_通用代码 3" xfId="923"/>
    <cellStyle name="好_通用代码 4" xfId="924"/>
    <cellStyle name="好_通用代码 5" xfId="925"/>
    <cellStyle name="好_通用代码 6" xfId="926"/>
    <cellStyle name="好_通用代码 7" xfId="927"/>
    <cellStyle name="好_销售费用测试表" xfId="928"/>
    <cellStyle name="好_销售费用测试表 2" xfId="929"/>
    <cellStyle name="好_销售费用测试表 3" xfId="930"/>
    <cellStyle name="好_销售费用测试表 4" xfId="931"/>
    <cellStyle name="好_销售费用测试表 5" xfId="932"/>
    <cellStyle name="好_销售费用测试表 6" xfId="933"/>
    <cellStyle name="好_销售费用测试表 7" xfId="934"/>
    <cellStyle name="好_销花园部" xfId="935"/>
    <cellStyle name="好_销花园部 2" xfId="936"/>
    <cellStyle name="好_销花园部 3" xfId="937"/>
    <cellStyle name="好_销花园部 4" xfId="938"/>
    <cellStyle name="好_销花园部 5" xfId="939"/>
    <cellStyle name="好_销花园部 6" xfId="940"/>
    <cellStyle name="好_销花园部 7" xfId="941"/>
    <cellStyle name="好_附件2，3明细表（615）" xfId="942"/>
    <cellStyle name="好_预算资料（新）" xfId="943"/>
    <cellStyle name="差_015个人独资申报表(黄连冠宇)" xfId="944"/>
    <cellStyle name="差_015个人独资申报表(黄连冠宇) 2" xfId="945"/>
    <cellStyle name="差_015个人独资申报表(黄连冠宇) 3" xfId="946"/>
    <cellStyle name="差_015个人独资申报表(黄连冠宇) 4" xfId="947"/>
    <cellStyle name="差_015个人独资申报表(黄连冠宇) 5" xfId="948"/>
    <cellStyle name="差_015个人独资申报表(黄连冠宇) 6" xfId="949"/>
    <cellStyle name="差_015个人独资申报表(黄连冠宇) 7" xfId="950"/>
    <cellStyle name="差_01非实质性测试底稿_" xfId="951"/>
    <cellStyle name="差_01非实质性测试底稿_ 2" xfId="952"/>
    <cellStyle name="差_01非实质性测试底稿_ 3" xfId="953"/>
    <cellStyle name="差_01非实质性测试底稿_ 4" xfId="954"/>
    <cellStyle name="差_01非实质性测试底稿_ 5" xfId="955"/>
    <cellStyle name="差_01非实质性测试底稿_ 6" xfId="956"/>
    <cellStyle name="差_01非实质性测试底稿_ 7" xfId="957"/>
    <cellStyle name="差_02实质性底稿_资产类_" xfId="958"/>
    <cellStyle name="差_02实质性底稿_资产类_ 2" xfId="959"/>
    <cellStyle name="差_02实质性底稿_资产类_ 3" xfId="960"/>
    <cellStyle name="差_02实质性底稿_资产类_ 4" xfId="961"/>
    <cellStyle name="差_02实质性底稿_资产类_ 5" xfId="962"/>
    <cellStyle name="差_02实质性底稿_资产类_ 6" xfId="963"/>
    <cellStyle name="差_02实质性底稿_资产类_ 7" xfId="964"/>
    <cellStyle name="差_03实质性底稿_负债及权益类_" xfId="965"/>
    <cellStyle name="差_03实质性底稿_负债及权益类_ 2" xfId="966"/>
    <cellStyle name="差_03实质性底稿_负债及权益类_ 3" xfId="967"/>
    <cellStyle name="差_03实质性底稿_负债及权益类_ 4" xfId="968"/>
    <cellStyle name="差_03实质性底稿_负债及权益类_ 5" xfId="969"/>
    <cellStyle name="差_03实质性底稿_负债及权益类_ 6" xfId="970"/>
    <cellStyle name="差_03实质性底稿_负债及权益类_ 7" xfId="971"/>
    <cellStyle name="差_05特殊事项实质性测试底稿" xfId="972"/>
    <cellStyle name="差_05特殊事项实质性测试底稿 2" xfId="973"/>
    <cellStyle name="差_05特殊事项实质性测试底稿 3" xfId="974"/>
    <cellStyle name="差_05特殊事项实质性测试底稿 4" xfId="975"/>
    <cellStyle name="差_05特殊事项实质性测试底稿 5" xfId="976"/>
    <cellStyle name="差_05特殊事项实质性测试底稿 6" xfId="977"/>
    <cellStyle name="差_05特殊事项实质性测试底稿 7" xfId="978"/>
    <cellStyle name="差_122-1（奥展精细化工）税务鉴证审计" xfId="979"/>
    <cellStyle name="差_122-1（奥展精细化工）税务鉴证审计 2" xfId="980"/>
    <cellStyle name="差_122-1（奥展精细化工）税务鉴证审计 3" xfId="981"/>
    <cellStyle name="差_122-1（奥展精细化工）税务鉴证审计 4" xfId="982"/>
    <cellStyle name="差_122-1（奥展精细化工）税务鉴证审计 5" xfId="983"/>
    <cellStyle name="差_122-1（奥展精细化工）税务鉴证审计 6" xfId="984"/>
    <cellStyle name="差_122-1（奥展精细化工）税务鉴证审计 7" xfId="985"/>
    <cellStyle name="差_1年审报表" xfId="986"/>
    <cellStyle name="差_1月" xfId="987"/>
    <cellStyle name="差_1非实质性测试底稿-通用标准内企版（CDY）【20100203更新】" xfId="988"/>
    <cellStyle name="差_1非实质性测试底稿-通用标准内企版（CDY）【20100203更新】 2" xfId="989"/>
    <cellStyle name="差_1非实质性测试底稿-通用标准内企版（CDY）【20100203更新】 3" xfId="990"/>
    <cellStyle name="差_1非实质性测试底稿-通用标准内企版（CDY）【20100203更新】 4" xfId="991"/>
    <cellStyle name="差_1非实质性测试底稿-通用标准内企版（CDY）【20100203更新】 5" xfId="992"/>
    <cellStyle name="差_1非实质性测试底稿-通用标准内企版（CDY）【20100203更新】 6" xfId="993"/>
    <cellStyle name="差_1非实质性测试底稿-通用标准内企版（CDY）【20100203更新】 7" xfId="994"/>
    <cellStyle name="差_2014年各镇街补亏汇总表（最新）" xfId="995"/>
    <cellStyle name="差_2014年预算 02" xfId="996"/>
    <cellStyle name="差_2014年预算 0826" xfId="997"/>
    <cellStyle name="差_2015年收入与客流量预计" xfId="998"/>
    <cellStyle name="差_2017年服务费预算车辆信息" xfId="999"/>
    <cellStyle name="差_2017年预算附表（管理费用部分8-8）(1)" xfId="1000"/>
    <cellStyle name="差_2N持续经营实质性测试" xfId="1001"/>
    <cellStyle name="差_2N持续经营实质性测试 2" xfId="1002"/>
    <cellStyle name="差_2N持续经营实质性测试 3" xfId="1003"/>
    <cellStyle name="差_2N持续经营实质性测试 4" xfId="1004"/>
    <cellStyle name="差_2N持续经营实质性测试 5" xfId="1005"/>
    <cellStyle name="差_2N持续经营实质性测试 6" xfId="1006"/>
    <cellStyle name="差_2N持续经营实质性测试 7" xfId="1007"/>
    <cellStyle name="差_Book1" xfId="1008"/>
    <cellStyle name="差_Book1 2" xfId="1009"/>
    <cellStyle name="差_Book1 3" xfId="1010"/>
    <cellStyle name="差_Book1 4" xfId="1011"/>
    <cellStyle name="差_Book1 5" xfId="1012"/>
    <cellStyle name="差_Book1 6" xfId="1013"/>
    <cellStyle name="差_Book1 7" xfId="1014"/>
    <cellStyle name="差_Sheet1" xfId="1015"/>
    <cellStyle name="差_yx01非实质性测试底稿_东盛投资" xfId="1016"/>
    <cellStyle name="差_yx01非实质性测试底稿_东盛投资 2" xfId="1017"/>
    <cellStyle name="差_yx01非实质性测试底稿_东盛投资 3" xfId="1018"/>
    <cellStyle name="差_yx01非实质性测试底稿_东盛投资 4" xfId="1019"/>
    <cellStyle name="差_yx01非实质性测试底稿_东盛投资 5" xfId="1020"/>
    <cellStyle name="差_yx01非实质性测试底稿_东盛投资 6" xfId="1021"/>
    <cellStyle name="差_yx01非实质性测试底稿_东盛投资 7" xfId="1022"/>
    <cellStyle name="差_yx01非实质性测试底稿_伊诺液压" xfId="1023"/>
    <cellStyle name="差_yx01非实质性测试底稿_伊诺液压 2" xfId="1024"/>
    <cellStyle name="差_yx01非实质性测试底稿_伊诺液压 3" xfId="1025"/>
    <cellStyle name="差_yx01非实质性测试底稿_伊诺液压 4" xfId="1026"/>
    <cellStyle name="差_yx01非实质性测试底稿_伊诺液压 5" xfId="1027"/>
    <cellStyle name="差_yx01非实质性测试底稿_伊诺液压 6" xfId="1028"/>
    <cellStyle name="差_yx01非实质性测试底稿_伊诺液压 7" xfId="1029"/>
    <cellStyle name="差_yx01非实质性测试底稿_展朗纺织" xfId="1030"/>
    <cellStyle name="差_yx01非实质性测试底稿_展朗纺织 2" xfId="1031"/>
    <cellStyle name="差_yx01非实质性测试底稿_展朗纺织 3" xfId="1032"/>
    <cellStyle name="差_yx01非实质性测试底稿_展朗纺织 4" xfId="1033"/>
    <cellStyle name="差_yx01非实质性测试底稿_展朗纺织 5" xfId="1034"/>
    <cellStyle name="差_yx01非实质性测试底稿_展朗纺织 6" xfId="1035"/>
    <cellStyle name="差_yx01非实质性测试底稿_展朗纺织 7" xfId="1036"/>
    <cellStyle name="差_yx04实质性底稿_损益类及所得税申报表_信亿实业" xfId="1037"/>
    <cellStyle name="差_yx04实质性底稿_损益类及所得税申报表_信亿实业 2" xfId="1038"/>
    <cellStyle name="差_yx04实质性底稿_损益类及所得税申报表_信亿实业 3" xfId="1039"/>
    <cellStyle name="差_yx04实质性底稿_损益类及所得税申报表_信亿实业 4" xfId="1040"/>
    <cellStyle name="差_yx04实质性底稿_损益类及所得税申报表_信亿实业 5" xfId="1041"/>
    <cellStyle name="差_yx04实质性底稿_损益类及所得税申报表_信亿实业 6" xfId="1042"/>
    <cellStyle name="差_yx04实质性底稿_损益类及所得税申报表_信亿实业 7" xfId="1043"/>
    <cellStyle name="差_yx06审计调整_制度版_华丰焊管" xfId="1044"/>
    <cellStyle name="差_yx06审计调整_制度版_华丰焊管 2" xfId="1045"/>
    <cellStyle name="差_yx06审计调整_制度版_华丰焊管 3" xfId="1046"/>
    <cellStyle name="差_yx06审计调整_制度版_华丰焊管 4" xfId="1047"/>
    <cellStyle name="差_yx06审计调整_制度版_华丰焊管 5" xfId="1048"/>
    <cellStyle name="差_yx06审计调整_制度版_华丰焊管 6" xfId="1049"/>
    <cellStyle name="差_yx06审计调整_制度版_华丰焊管 7" xfId="1050"/>
    <cellStyle name="差_yx06审计调整_制度版_通用" xfId="1051"/>
    <cellStyle name="差_yx06审计调整_制度版_通用 2" xfId="1052"/>
    <cellStyle name="差_yx06审计调整_制度版_通用 3" xfId="1053"/>
    <cellStyle name="差_yx06审计调整_制度版_通用 4" xfId="1054"/>
    <cellStyle name="差_yx06审计调整_制度版_通用 5" xfId="1055"/>
    <cellStyle name="差_yx06审计调整_制度版_通用 6" xfId="1056"/>
    <cellStyle name="差_yx06审计调整_制度版_通用 7" xfId="1057"/>
    <cellStyle name="差_yx06审计调整_制度版_顺粤" xfId="1058"/>
    <cellStyle name="差_yx06审计调整_制度版_顺粤 2" xfId="1059"/>
    <cellStyle name="差_yx06审计调整_制度版_顺粤 3" xfId="1060"/>
    <cellStyle name="差_yx06审计调整_制度版_顺粤 4" xfId="1061"/>
    <cellStyle name="差_yx06审计调整_制度版_顺粤 5" xfId="1062"/>
    <cellStyle name="差_yx06审计调整_制度版_顺粤 6" xfId="1063"/>
    <cellStyle name="差_yx06审计调整_制度版_顺粤 7" xfId="1064"/>
    <cellStyle name="差_yx06审计调整_制度版_骏翔" xfId="1065"/>
    <cellStyle name="差_yx06审计调整_制度版_骏翔 2" xfId="1066"/>
    <cellStyle name="差_yx06审计调整_制度版_骏翔 3" xfId="1067"/>
    <cellStyle name="差_yx06审计调整_制度版_骏翔 4" xfId="1068"/>
    <cellStyle name="差_yx06审计调整_制度版_骏翔 5" xfId="1069"/>
    <cellStyle name="差_yx06审计调整_制度版_骏翔 6" xfId="1070"/>
    <cellStyle name="差_yx06审计调整_制度版_骏翔 7" xfId="1071"/>
    <cellStyle name="差_yx09外审表20100120新" xfId="1072"/>
    <cellStyle name="差_yx09外审表20100120新 2" xfId="1073"/>
    <cellStyle name="差_yx09外审表20100120新 3" xfId="1074"/>
    <cellStyle name="差_yx09外审表20100120新 4" xfId="1075"/>
    <cellStyle name="差_yx09外审表20100120新 5" xfId="1076"/>
    <cellStyle name="差_yx09外审表20100120新 6" xfId="1077"/>
    <cellStyle name="差_yx09外审表20100120新 7" xfId="1078"/>
    <cellStyle name="差_yx09外审表_" xfId="1079"/>
    <cellStyle name="差_yx09外审表_ 2" xfId="1080"/>
    <cellStyle name="差_yx09外审表_ 3" xfId="1081"/>
    <cellStyle name="差_yx09外审表_ 4" xfId="1082"/>
    <cellStyle name="差_yx09外审表_ 5" xfId="1083"/>
    <cellStyle name="差_yx09外审表_ 6" xfId="1084"/>
    <cellStyle name="差_yx09外审表_ 7" xfId="1085"/>
    <cellStyle name="差_yx09外审表_万家乐电缆" xfId="1086"/>
    <cellStyle name="差_yx09外审表_万家乐电缆 2" xfId="1087"/>
    <cellStyle name="差_yx09外审表_万家乐电缆 3" xfId="1088"/>
    <cellStyle name="差_yx09外审表_万家乐电缆 4" xfId="1089"/>
    <cellStyle name="差_yx09外审表_万家乐电缆 5" xfId="1090"/>
    <cellStyle name="差_yx09外审表_万家乐电缆 6" xfId="1091"/>
    <cellStyle name="差_yx09外审表_万家乐电缆 7" xfId="1092"/>
    <cellStyle name="差_yx09外审表_华丰焊管" xfId="1093"/>
    <cellStyle name="差_yx09外审表_华丰焊管 2" xfId="1094"/>
    <cellStyle name="差_yx09外审表_华丰焊管 3" xfId="1095"/>
    <cellStyle name="差_yx09外审表_华丰焊管 4" xfId="1096"/>
    <cellStyle name="差_yx09外审表_华丰焊管 5" xfId="1097"/>
    <cellStyle name="差_yx09外审表_华丰焊管 6" xfId="1098"/>
    <cellStyle name="差_yx09外审表_华丰焊管 7" xfId="1099"/>
    <cellStyle name="差_yx09外审表_华粤饲料" xfId="1100"/>
    <cellStyle name="差_yx09外审表_华粤饲料 2" xfId="1101"/>
    <cellStyle name="差_yx09外审表_华粤饲料 3" xfId="1102"/>
    <cellStyle name="差_yx09外审表_华粤饲料 4" xfId="1103"/>
    <cellStyle name="差_yx09外审表_华粤饲料 5" xfId="1104"/>
    <cellStyle name="差_yx09外审表_华粤饲料 6" xfId="1105"/>
    <cellStyle name="差_yx09外审表_华粤饲料 7" xfId="1106"/>
    <cellStyle name="差_yx09外审表_嘉富投资" xfId="1107"/>
    <cellStyle name="差_yx09外审表_嘉富投资 2" xfId="1108"/>
    <cellStyle name="差_yx09外审表_嘉富投资 3" xfId="1109"/>
    <cellStyle name="差_yx09外审表_嘉富投资 4" xfId="1110"/>
    <cellStyle name="差_yx09外审表_嘉富投资 5" xfId="1111"/>
    <cellStyle name="差_yx09外审表_嘉富投资 6" xfId="1112"/>
    <cellStyle name="差_yx09外审表_嘉富投资 7" xfId="1113"/>
    <cellStyle name="差_yx09外审表_新业混凝土" xfId="1114"/>
    <cellStyle name="差_yx09外审表_新业混凝土 2" xfId="1115"/>
    <cellStyle name="差_yx09外审表_新业混凝土 3" xfId="1116"/>
    <cellStyle name="差_yx09外审表_新业混凝土 4" xfId="1117"/>
    <cellStyle name="差_yx09外审表_新业混凝土 5" xfId="1118"/>
    <cellStyle name="差_yx09外审表_新业混凝土 6" xfId="1119"/>
    <cellStyle name="差_yx09外审表_新业混凝土 7" xfId="1120"/>
    <cellStyle name="差_yx09外审表_新泽贸易" xfId="1121"/>
    <cellStyle name="差_yx09外审表_新泽贸易 2" xfId="1122"/>
    <cellStyle name="差_yx09外审表_新泽贸易 3" xfId="1123"/>
    <cellStyle name="差_yx09外审表_新泽贸易 4" xfId="1124"/>
    <cellStyle name="差_yx09外审表_新泽贸易 5" xfId="1125"/>
    <cellStyle name="差_yx09外审表_新泽贸易 6" xfId="1126"/>
    <cellStyle name="差_yx09外审表_新泽贸易 7" xfId="1127"/>
    <cellStyle name="差_yx09外审表_海亚电路" xfId="1128"/>
    <cellStyle name="差_yx09外审表_海亚电路 2" xfId="1129"/>
    <cellStyle name="差_yx09外审表_海亚电路 3" xfId="1130"/>
    <cellStyle name="差_yx09外审表_海亚电路 4" xfId="1131"/>
    <cellStyle name="差_yx09外审表_海亚电路 5" xfId="1132"/>
    <cellStyle name="差_yx09外审表_海亚电路 6" xfId="1133"/>
    <cellStyle name="差_yx09外审表_海亚电路 7" xfId="1134"/>
    <cellStyle name="差_yx09外审表_顺昌纺织" xfId="1135"/>
    <cellStyle name="差_yx09外审表_顺昌纺织 2" xfId="1136"/>
    <cellStyle name="差_yx09外审表_顺昌纺织 3" xfId="1137"/>
    <cellStyle name="差_yx09外审表_顺昌纺织 4" xfId="1138"/>
    <cellStyle name="差_yx09外审表_顺昌纺织 5" xfId="1139"/>
    <cellStyle name="差_yx09外审表_顺昌纺织 6" xfId="1140"/>
    <cellStyle name="差_yx09外审表_顺昌纺织 7" xfId="1141"/>
    <cellStyle name="差_yx09外汇表_万家乐电缆" xfId="1142"/>
    <cellStyle name="差_yx09外汇表_万家乐电缆 2" xfId="1143"/>
    <cellStyle name="差_yx09外汇表_万家乐电缆 3" xfId="1144"/>
    <cellStyle name="差_yx09外汇表_万家乐电缆 4" xfId="1145"/>
    <cellStyle name="差_yx09外汇表_万家乐电缆 5" xfId="1146"/>
    <cellStyle name="差_yx09外汇表_万家乐电缆 6" xfId="1147"/>
    <cellStyle name="差_yx09外汇表_万家乐电缆 7" xfId="1148"/>
    <cellStyle name="差_yx09外汇表_今桥首饰" xfId="1149"/>
    <cellStyle name="差_yx09外汇表_今桥首饰 2" xfId="1150"/>
    <cellStyle name="差_yx09外汇表_今桥首饰 3" xfId="1151"/>
    <cellStyle name="差_yx09外汇表_今桥首饰 4" xfId="1152"/>
    <cellStyle name="差_yx09外汇表_今桥首饰 5" xfId="1153"/>
    <cellStyle name="差_yx09外汇表_今桥首饰 6" xfId="1154"/>
    <cellStyle name="差_yx09外汇表_今桥首饰 7" xfId="1155"/>
    <cellStyle name="差_yx09外汇表_奥特龙" xfId="1156"/>
    <cellStyle name="差_yx09外汇表_奥特龙 2" xfId="1157"/>
    <cellStyle name="差_yx09外汇表_奥特龙 3" xfId="1158"/>
    <cellStyle name="差_yx09外汇表_奥特龙 4" xfId="1159"/>
    <cellStyle name="差_yx09外汇表_奥特龙 5" xfId="1160"/>
    <cellStyle name="差_yx09外汇表_奥特龙 6" xfId="1161"/>
    <cellStyle name="差_yx09外汇表_奥特龙 7" xfId="1162"/>
    <cellStyle name="差_yx09外汇表_康盈旅居" xfId="1163"/>
    <cellStyle name="差_yx09外汇表_康盈旅居 2" xfId="1164"/>
    <cellStyle name="差_yx09外汇表_康盈旅居 3" xfId="1165"/>
    <cellStyle name="差_yx09外汇表_康盈旅居 4" xfId="1166"/>
    <cellStyle name="差_yx09外汇表_康盈旅居 5" xfId="1167"/>
    <cellStyle name="差_yx09外汇表_康盈旅居 6" xfId="1168"/>
    <cellStyle name="差_yx09外汇表_康盈旅居 7" xfId="1169"/>
    <cellStyle name="差_yx09外汇表_美嘉" xfId="1170"/>
    <cellStyle name="差_yx09外汇表_美嘉 2" xfId="1171"/>
    <cellStyle name="差_yx09外汇表_美嘉 3" xfId="1172"/>
    <cellStyle name="差_yx09外汇表_美嘉 4" xfId="1173"/>
    <cellStyle name="差_yx09外汇表_美嘉 5" xfId="1174"/>
    <cellStyle name="差_yx09外汇表_美嘉 6" xfId="1175"/>
    <cellStyle name="差_yx09外汇表_美嘉 7" xfId="1176"/>
    <cellStyle name="差_yx13发外报告_奥展化工" xfId="1177"/>
    <cellStyle name="差_yx13发外报告_奥展化工 2" xfId="1178"/>
    <cellStyle name="差_yx13发外报告_奥展化工 3" xfId="1179"/>
    <cellStyle name="差_yx13发外报告_奥展化工 4" xfId="1180"/>
    <cellStyle name="差_yx13发外报告_奥展化工 5" xfId="1181"/>
    <cellStyle name="差_yx13发外报告_奥展化工 6" xfId="1182"/>
    <cellStyle name="差_yx13发外报告_奥展化工 7" xfId="1183"/>
    <cellStyle name="差_yx13发外报告（准则）_奥特龙" xfId="1184"/>
    <cellStyle name="差_yx13发外报告（准则）_奥特龙 2" xfId="1185"/>
    <cellStyle name="差_yx13发外报告（准则）_奥特龙 3" xfId="1186"/>
    <cellStyle name="差_yx13发外报告（准则）_奥特龙 4" xfId="1187"/>
    <cellStyle name="差_yx13发外报告（准则）_奥特龙 5" xfId="1188"/>
    <cellStyle name="差_yx13发外报告（准则）_奥特龙 6" xfId="1189"/>
    <cellStyle name="差_yx13发外报告（准则）_奥特龙 7" xfId="1190"/>
    <cellStyle name="差_yx13发外报告（制度）_七海" xfId="1191"/>
    <cellStyle name="差_yx13发外报告（制度）_七海 2" xfId="1192"/>
    <cellStyle name="差_yx13发外报告（制度）_七海 3" xfId="1193"/>
    <cellStyle name="差_yx13发外报告（制度）_七海 4" xfId="1194"/>
    <cellStyle name="差_yx13发外报告（制度）_七海 5" xfId="1195"/>
    <cellStyle name="差_yx13发外报告（制度）_七海 6" xfId="1196"/>
    <cellStyle name="差_yx13发外报告（制度）_七海 7" xfId="1197"/>
    <cellStyle name="差_yx13发外报告（制度）_万家乐电缆" xfId="1198"/>
    <cellStyle name="差_yx13发外报告（制度）_万家乐电缆 2" xfId="1199"/>
    <cellStyle name="差_yx13发外报告（制度）_万家乐电缆 3" xfId="1200"/>
    <cellStyle name="差_yx13发外报告（制度）_万家乐电缆 4" xfId="1201"/>
    <cellStyle name="差_yx13发外报告（制度）_万家乐电缆 5" xfId="1202"/>
    <cellStyle name="差_yx13发外报告（制度）_万家乐电缆 6" xfId="1203"/>
    <cellStyle name="差_yx13发外报告（制度）_万家乐电缆 7" xfId="1204"/>
    <cellStyle name="差_yx13发外报告（制度）_东方面粉" xfId="1205"/>
    <cellStyle name="差_yx13发外报告（制度）_东方面粉 2" xfId="1206"/>
    <cellStyle name="差_yx13发外报告（制度）_东方面粉 3" xfId="1207"/>
    <cellStyle name="差_yx13发外报告（制度）_东方面粉 4" xfId="1208"/>
    <cellStyle name="差_yx13发外报告（制度）_东方面粉 5" xfId="1209"/>
    <cellStyle name="差_yx13发外报告（制度）_东方面粉 6" xfId="1210"/>
    <cellStyle name="差_yx13发外报告（制度）_东方面粉 7" xfId="1211"/>
    <cellStyle name="差_yx13发外报告（制度）_今桥首饰" xfId="1212"/>
    <cellStyle name="差_yx13发外报告（制度）_今桥首饰 2" xfId="1213"/>
    <cellStyle name="差_yx13发外报告（制度）_今桥首饰 3" xfId="1214"/>
    <cellStyle name="差_yx13发外报告（制度）_今桥首饰 4" xfId="1215"/>
    <cellStyle name="差_yx13发外报告（制度）_今桥首饰 5" xfId="1216"/>
    <cellStyle name="差_yx13发外报告（制度）_今桥首饰 6" xfId="1217"/>
    <cellStyle name="差_yx13发外报告（制度）_今桥首饰 7" xfId="1218"/>
    <cellStyle name="差_yx13发外报告（制度）_华丰焊管" xfId="1219"/>
    <cellStyle name="差_yx13发外报告（制度）_华丰焊管 2" xfId="1220"/>
    <cellStyle name="差_yx13发外报告（制度）_华丰焊管 3" xfId="1221"/>
    <cellStyle name="差_yx13发外报告（制度）_华丰焊管 4" xfId="1222"/>
    <cellStyle name="差_yx13发外报告（制度）_华丰焊管 5" xfId="1223"/>
    <cellStyle name="差_yx13发外报告（制度）_华丰焊管 6" xfId="1224"/>
    <cellStyle name="差_yx13发外报告（制度）_华丰焊管 7" xfId="1225"/>
    <cellStyle name="差_yx13发外报告（制度）_康盈旅居" xfId="1226"/>
    <cellStyle name="差_yx13发外报告（制度）_康盈旅居 2" xfId="1227"/>
    <cellStyle name="差_yx13发外报告（制度）_康盈旅居 3" xfId="1228"/>
    <cellStyle name="差_yx13发外报告（制度）_康盈旅居 4" xfId="1229"/>
    <cellStyle name="差_yx13发外报告（制度）_康盈旅居 5" xfId="1230"/>
    <cellStyle name="差_yx13发外报告（制度）_康盈旅居 6" xfId="1231"/>
    <cellStyle name="差_yx13发外报告（制度）_康盈旅居 7" xfId="1232"/>
    <cellStyle name="差_yx13发外报告（制度）_烨辉钢铁（合并）a" xfId="1233"/>
    <cellStyle name="差_yx13发外报告（制度）_烨辉钢铁（合并）a 2" xfId="1234"/>
    <cellStyle name="差_yx13发外报告（制度）_烨辉钢铁（合并）a 3" xfId="1235"/>
    <cellStyle name="差_yx13发外报告（制度）_烨辉钢铁（合并）a 4" xfId="1236"/>
    <cellStyle name="差_yx13发外报告（制度）_烨辉钢铁（合并）a 5" xfId="1237"/>
    <cellStyle name="差_yx13发外报告（制度）_烨辉钢铁（合并）a 6" xfId="1238"/>
    <cellStyle name="差_yx13发外报告（制度）_烨辉钢铁（合并）a 7" xfId="1239"/>
    <cellStyle name="差_yx13发外报告（制度）_通用塑料" xfId="1240"/>
    <cellStyle name="差_yx13发外报告（制度）_通用塑料 2" xfId="1241"/>
    <cellStyle name="差_yx13发外报告（制度）_通用塑料 3" xfId="1242"/>
    <cellStyle name="差_yx13发外报告（制度）_通用塑料 4" xfId="1243"/>
    <cellStyle name="差_yx13发外报告（制度）_通用塑料 5" xfId="1244"/>
    <cellStyle name="差_yx13发外报告（制度）_通用塑料 6" xfId="1245"/>
    <cellStyle name="差_yx13发外报告（制度）_通用塑料 7" xfId="1246"/>
    <cellStyle name="差_yx13发外报告（制度）_银河专用车" xfId="1247"/>
    <cellStyle name="差_yx13发外报告（制度）_银河专用车 2" xfId="1248"/>
    <cellStyle name="差_yx13发外报告（制度）_银河专用车 3" xfId="1249"/>
    <cellStyle name="差_yx13发外报告（制度）_银河专用车 4" xfId="1250"/>
    <cellStyle name="差_yx13发外报告（制度）_银河专用车 5" xfId="1251"/>
    <cellStyle name="差_yx13发外报告（制度）_银河专用车 6" xfId="1252"/>
    <cellStyle name="差_yx13发外报告（制度）_银河专用车 7" xfId="1253"/>
    <cellStyle name="差_yx13发外报告（制度）_银河集团" xfId="1254"/>
    <cellStyle name="差_yx13发外报告（制度）_银河集团 2" xfId="1255"/>
    <cellStyle name="差_yx13发外报告（制度）_银河集团 3" xfId="1256"/>
    <cellStyle name="差_yx13发外报告（制度）_银河集团 4" xfId="1257"/>
    <cellStyle name="差_yx13发外报告（制度）_银河集团 5" xfId="1258"/>
    <cellStyle name="差_yx13发外报告（制度）_银河集团 6" xfId="1259"/>
    <cellStyle name="差_yx13发外报告（制度）_银河集团 7" xfId="1260"/>
    <cellStyle name="差_yx13发外报表_华粤饲料" xfId="1261"/>
    <cellStyle name="差_yx13发外报表_华粤饲料 2" xfId="1262"/>
    <cellStyle name="差_yx13发外报表_华粤饲料 3" xfId="1263"/>
    <cellStyle name="差_yx13发外报表_华粤饲料 4" xfId="1264"/>
    <cellStyle name="差_yx13发外报表_华粤饲料 5" xfId="1265"/>
    <cellStyle name="差_yx13发外报表_华粤饲料 6" xfId="1266"/>
    <cellStyle name="差_yx13发外报表_华粤饲料 7" xfId="1267"/>
    <cellStyle name="差_yx13发外报表_成德股份" xfId="1268"/>
    <cellStyle name="差_yx13发外报表_成德股份 2" xfId="1269"/>
    <cellStyle name="差_yx13发外报表_成德股份 3" xfId="1270"/>
    <cellStyle name="差_yx13发外报表_成德股份 4" xfId="1271"/>
    <cellStyle name="差_yx13发外报表_成德股份 5" xfId="1272"/>
    <cellStyle name="差_yx13发外报表_成德股份 6" xfId="1273"/>
    <cellStyle name="差_yx13发外报表_成德股份 7" xfId="1274"/>
    <cellStyle name="差_yx13发外报表_顺昌纺织" xfId="1275"/>
    <cellStyle name="差_yx13发外报表_顺昌纺织 2" xfId="1276"/>
    <cellStyle name="差_yx13发外报表_顺昌纺织 3" xfId="1277"/>
    <cellStyle name="差_yx13发外报表_顺昌纺织 4" xfId="1278"/>
    <cellStyle name="差_yx13发外报表_顺昌纺织 5" xfId="1279"/>
    <cellStyle name="差_yx13发外报表_顺昌纺织 6" xfId="1280"/>
    <cellStyle name="差_yx13发外报表_顺昌纺织 7" xfId="1281"/>
    <cellStyle name="差_不同标准所需年服务费(2)" xfId="1282"/>
    <cellStyle name="差_主营业务收入成本分析表" xfId="1283"/>
    <cellStyle name="差_主营业务收入成本分析表 2" xfId="1284"/>
    <cellStyle name="差_主营业务收入成本分析表 3" xfId="1285"/>
    <cellStyle name="差_主营业务收入成本分析表 4" xfId="1286"/>
    <cellStyle name="差_主营业务收入成本分析表 5" xfId="1287"/>
    <cellStyle name="差_主营业务收入成本分析表 6" xfId="1288"/>
    <cellStyle name="差_主营业务收入成本分析表 7" xfId="1289"/>
    <cellStyle name="差_企业所得税年度纳税申报表20081114" xfId="1290"/>
    <cellStyle name="差_企业所得税年度纳税申报表20081114 2" xfId="1291"/>
    <cellStyle name="差_企业所得税年度纳税申报表20081114 3" xfId="1292"/>
    <cellStyle name="差_企业所得税年度纳税申报表20081114 4" xfId="1293"/>
    <cellStyle name="差_企业所得税年度纳税申报表20081114 5" xfId="1294"/>
    <cellStyle name="差_企业所得税年度纳税申报表20081114 6" xfId="1295"/>
    <cellStyle name="差_企业所得税年度纳税申报表20081114 7" xfId="1296"/>
    <cellStyle name="差_企业所得税申报表_弘光电力10年" xfId="1297"/>
    <cellStyle name="差_企业所得税申报表_弘光电力10年 2" xfId="1298"/>
    <cellStyle name="差_企业所得税申报表_弘光电力10年 3" xfId="1299"/>
    <cellStyle name="差_企业所得税申报表_弘光电力10年 4" xfId="1300"/>
    <cellStyle name="差_企业所得税申报表_弘光电力10年 5" xfId="1301"/>
    <cellStyle name="差_企业所得税申报表_弘光电力10年 6" xfId="1302"/>
    <cellStyle name="差_企业所得税申报表_弘光电力10年 7" xfId="1303"/>
    <cellStyle name="差_企业所得税申报表_汇盈电力10年" xfId="1304"/>
    <cellStyle name="差_企业所得税申报表_汇盈电力10年 2" xfId="1305"/>
    <cellStyle name="差_企业所得税申报表_汇盈电力10年 3" xfId="1306"/>
    <cellStyle name="差_企业所得税申报表_汇盈电力10年 4" xfId="1307"/>
    <cellStyle name="差_企业所得税申报表_汇盈电力10年 5" xfId="1308"/>
    <cellStyle name="差_企业所得税申报表_汇盈电力10年 6" xfId="1309"/>
    <cellStyle name="差_企业所得税申报表_汇盈电力10年 7" xfId="1310"/>
    <cellStyle name="差_其他应付款检查表" xfId="1311"/>
    <cellStyle name="差_其他应付款检查表 2" xfId="1312"/>
    <cellStyle name="差_其他应付款检查表 3" xfId="1313"/>
    <cellStyle name="差_其他应付款检查表 4" xfId="1314"/>
    <cellStyle name="差_其他应付款检查表 5" xfId="1315"/>
    <cellStyle name="差_其他应付款检查表 6" xfId="1316"/>
    <cellStyle name="差_其他应付款检查表 7" xfId="1317"/>
    <cellStyle name="差_其他应收款检查表" xfId="1318"/>
    <cellStyle name="差_其他应收款检查表 2" xfId="1319"/>
    <cellStyle name="差_其他应收款检查表 3" xfId="1320"/>
    <cellStyle name="差_其他应收款检查表 4" xfId="1321"/>
    <cellStyle name="差_其他应收款检查表 5" xfId="1322"/>
    <cellStyle name="差_其他应收款检查表 6" xfId="1323"/>
    <cellStyle name="差_其他应收款检查表 7" xfId="1324"/>
    <cellStyle name="差_分配测算单车日支出A" xfId="1325"/>
    <cellStyle name="差_分配测算单车日支出A 2" xfId="1326"/>
    <cellStyle name="差_分配测算单车日支出A 3" xfId="1327"/>
    <cellStyle name="差_分配测算单车日支出A 4" xfId="1328"/>
    <cellStyle name="差_分配测算单车日支出A 5" xfId="1329"/>
    <cellStyle name="差_分配测算单车日支出A 6" xfId="1330"/>
    <cellStyle name="差_分配测算单车日支出A 7" xfId="1331"/>
    <cellStyle name="差_制造费用分析表" xfId="1332"/>
    <cellStyle name="差_制造费用分析表 2" xfId="1333"/>
    <cellStyle name="差_制造费用分析表 3" xfId="1334"/>
    <cellStyle name="差_制造费用分析表 4" xfId="1335"/>
    <cellStyle name="差_制造费用分析表 5" xfId="1336"/>
    <cellStyle name="差_制造费用分析表 6" xfId="1337"/>
    <cellStyle name="差_制造费用分析表 7" xfId="1338"/>
    <cellStyle name="差_制造费用检查表" xfId="1339"/>
    <cellStyle name="差_制造费用检查表 2" xfId="1340"/>
    <cellStyle name="差_制造费用检查表 3" xfId="1341"/>
    <cellStyle name="差_制造费用检查表 4" xfId="1342"/>
    <cellStyle name="差_制造费用检查表 5" xfId="1343"/>
    <cellStyle name="差_制造费用检查表 6" xfId="1344"/>
    <cellStyle name="差_制造费用检查表 7" xfId="1345"/>
    <cellStyle name="差_勒流" xfId="1346"/>
    <cellStyle name="差_勒流_1" xfId="1347"/>
    <cellStyle name="差_勒流_2" xfId="1348"/>
    <cellStyle name="差_发外报表_万家乐电缆" xfId="1349"/>
    <cellStyle name="差_发外报表_万家乐电缆 2" xfId="1350"/>
    <cellStyle name="差_发外报表_万家乐电缆 3" xfId="1351"/>
    <cellStyle name="差_发外报表_万家乐电缆 4" xfId="1352"/>
    <cellStyle name="差_发外报表_万家乐电缆 5" xfId="1353"/>
    <cellStyle name="差_发外报表_万家乐电缆 6" xfId="1354"/>
    <cellStyle name="差_发外报表_万家乐电缆 7" xfId="1355"/>
    <cellStyle name="差_发外报表_中康塑胶" xfId="1356"/>
    <cellStyle name="差_发外报表_中康塑胶 2" xfId="1357"/>
    <cellStyle name="差_发外报表_中康塑胶 3" xfId="1358"/>
    <cellStyle name="差_发外报表_中康塑胶 4" xfId="1359"/>
    <cellStyle name="差_发外报表_中康塑胶 5" xfId="1360"/>
    <cellStyle name="差_发外报表_中康塑胶 6" xfId="1361"/>
    <cellStyle name="差_发外报表_中康塑胶 7" xfId="1362"/>
    <cellStyle name="差_发外报表_海亚电路" xfId="1363"/>
    <cellStyle name="差_发外报表_海亚电路 2" xfId="1364"/>
    <cellStyle name="差_发外报表_海亚电路 3" xfId="1365"/>
    <cellStyle name="差_发外报表_海亚电路 4" xfId="1366"/>
    <cellStyle name="差_发外报表_海亚电路 5" xfId="1367"/>
    <cellStyle name="差_发外报表_海亚电路 6" xfId="1368"/>
    <cellStyle name="差_发外报表_海亚电路 7" xfId="1369"/>
    <cellStyle name="差_发外报表_金意陶" xfId="1370"/>
    <cellStyle name="差_发外报表_金意陶 2" xfId="1371"/>
    <cellStyle name="差_发外报表_金意陶 3" xfId="1372"/>
    <cellStyle name="差_发外报表_金意陶 4" xfId="1373"/>
    <cellStyle name="差_发外报表_金意陶 5" xfId="1374"/>
    <cellStyle name="差_发外报表_金意陶 6" xfId="1375"/>
    <cellStyle name="差_发外报表_金意陶 7" xfId="1376"/>
    <cellStyle name="差_发外报表_顺燃化工" xfId="1377"/>
    <cellStyle name="差_发外报表_顺燃化工 2" xfId="1378"/>
    <cellStyle name="差_发外报表_顺燃化工 3" xfId="1379"/>
    <cellStyle name="差_发外报表_顺燃化工 4" xfId="1380"/>
    <cellStyle name="差_发外报表_顺燃化工 5" xfId="1381"/>
    <cellStyle name="差_发外报表_顺燃化工 6" xfId="1382"/>
    <cellStyle name="差_发外报表_顺燃化工 7" xfId="1383"/>
    <cellStyle name="差_固定资产增加情况测试表" xfId="1384"/>
    <cellStyle name="差_固定资产增加情况测试表 2" xfId="1385"/>
    <cellStyle name="差_固定资产增加情况测试表 3" xfId="1386"/>
    <cellStyle name="差_固定资产增加情况测试表 4" xfId="1387"/>
    <cellStyle name="差_固定资产增加情况测试表 5" xfId="1388"/>
    <cellStyle name="差_固定资产增加情况测试表 6" xfId="1389"/>
    <cellStyle name="差_固定资产增加情况测试表 7" xfId="1390"/>
    <cellStyle name="差_国地精表20100121公式" xfId="1391"/>
    <cellStyle name="差_国地精表20100121公式 2" xfId="1392"/>
    <cellStyle name="差_国地精表20100121公式 3" xfId="1393"/>
    <cellStyle name="差_国地精表20100121公式 4" xfId="1394"/>
    <cellStyle name="差_国地精表20100121公式 5" xfId="1395"/>
    <cellStyle name="差_国地精表20100121公式 6" xfId="1396"/>
    <cellStyle name="差_国地精表20100121公式 7" xfId="1397"/>
    <cellStyle name="差_大良" xfId="1398"/>
    <cellStyle name="差_大良_1" xfId="1399"/>
    <cellStyle name="差_审计_制度_01风评及其它_" xfId="1400"/>
    <cellStyle name="差_审计_制度_01风评及其它_ 2" xfId="1401"/>
    <cellStyle name="差_审计_制度_01风评及其它_ 3" xfId="1402"/>
    <cellStyle name="差_审计_制度_01风评及其它_ 4" xfId="1403"/>
    <cellStyle name="差_审计_制度_01风评及其它_ 5" xfId="1404"/>
    <cellStyle name="差_审计_制度_01风评及其它_ 6" xfId="1405"/>
    <cellStyle name="差_审计_制度_01风评及其它_ 7" xfId="1406"/>
    <cellStyle name="差_审计调整及分析_制度版_XX" xfId="1407"/>
    <cellStyle name="差_审计调整及分析_制度版_XX 2" xfId="1408"/>
    <cellStyle name="差_审计调整及分析_制度版_XX 3" xfId="1409"/>
    <cellStyle name="差_审计调整及分析_制度版_XX 4" xfId="1410"/>
    <cellStyle name="差_审计调整及分析_制度版_XX 5" xfId="1411"/>
    <cellStyle name="差_审计调整及分析_制度版_XX 6" xfId="1412"/>
    <cellStyle name="差_审计调整及分析_制度版_XX 7" xfId="1413"/>
    <cellStyle name="差_容桂" xfId="1414"/>
    <cellStyle name="差_容桂_1" xfId="1415"/>
    <cellStyle name="差_容桂_2" xfId="1416"/>
    <cellStyle name="差_已改动第1次海亚电路" xfId="1417"/>
    <cellStyle name="差_已改动第1次海亚电路 2" xfId="1418"/>
    <cellStyle name="差_已改动第1次海亚电路 3" xfId="1419"/>
    <cellStyle name="差_已改动第1次海亚电路 4" xfId="1420"/>
    <cellStyle name="差_已改动第1次海亚电路 5" xfId="1421"/>
    <cellStyle name="差_已改动第1次海亚电路 6" xfId="1422"/>
    <cellStyle name="差_已改动第1次海亚电路 7" xfId="1423"/>
    <cellStyle name="差_所得税表-4个090105" xfId="1424"/>
    <cellStyle name="差_所得税表-4个090105 2" xfId="1425"/>
    <cellStyle name="差_所得税表-4个090105 3" xfId="1426"/>
    <cellStyle name="差_所得税表-4个090105 4" xfId="1427"/>
    <cellStyle name="差_所得税表-4个090105 5" xfId="1428"/>
    <cellStyle name="差_所得税表-4个090105 6" xfId="1429"/>
    <cellStyle name="差_所得税表-4个090105 7" xfId="1430"/>
    <cellStyle name="差_新企业所得税申报表(钩稽）" xfId="1431"/>
    <cellStyle name="差_新企业所得税申报表(钩稽） 2" xfId="1432"/>
    <cellStyle name="差_新企业所得税申报表(钩稽） 3" xfId="1433"/>
    <cellStyle name="差_新企业所得税申报表(钩稽） 4" xfId="1434"/>
    <cellStyle name="差_新企业所得税申报表(钩稽） 5" xfId="1435"/>
    <cellStyle name="差_新企业所得税申报表(钩稽） 6" xfId="1436"/>
    <cellStyle name="差_新企业所得税申报表(钩稽） 7" xfId="1437"/>
    <cellStyle name="差_本部" xfId="1438"/>
    <cellStyle name="差_本部 2" xfId="1439"/>
    <cellStyle name="差_本部 3" xfId="1440"/>
    <cellStyle name="差_本部 4" xfId="1441"/>
    <cellStyle name="差_本部 5" xfId="1442"/>
    <cellStyle name="差_本部 6" xfId="1443"/>
    <cellStyle name="差_本部 7" xfId="1444"/>
    <cellStyle name="差_杏坛" xfId="1445"/>
    <cellStyle name="差_特殊事项实质性测试底稿" xfId="1446"/>
    <cellStyle name="差_特殊事项实质性测试底稿 2" xfId="1447"/>
    <cellStyle name="差_特殊事项实质性测试底稿 3" xfId="1448"/>
    <cellStyle name="差_特殊事项实质性测试底稿 4" xfId="1449"/>
    <cellStyle name="差_特殊事项实质性测试底稿 5" xfId="1450"/>
    <cellStyle name="差_特殊事项实质性测试底稿 6" xfId="1451"/>
    <cellStyle name="差_特殊事项实质性测试底稿 7" xfId="1452"/>
    <cellStyle name="差_生产成本分析表" xfId="1453"/>
    <cellStyle name="差_生产成本分析表 2" xfId="1454"/>
    <cellStyle name="差_生产成本分析表 3" xfId="1455"/>
    <cellStyle name="差_生产成本分析表 4" xfId="1456"/>
    <cellStyle name="差_生产成本分析表 5" xfId="1457"/>
    <cellStyle name="差_生产成本分析表 6" xfId="1458"/>
    <cellStyle name="差_生产成本分析表 7" xfId="1459"/>
    <cellStyle name="差_生产成本检查表" xfId="1460"/>
    <cellStyle name="差_生产成本检查表 2" xfId="1461"/>
    <cellStyle name="差_生产成本检查表 3" xfId="1462"/>
    <cellStyle name="差_生产成本检查表 4" xfId="1463"/>
    <cellStyle name="差_生产成本检查表 5" xfId="1464"/>
    <cellStyle name="差_生产成本检查表 6" xfId="1465"/>
    <cellStyle name="差_生产成本检查表 7" xfId="1466"/>
    <cellStyle name="差_竣工决算审计底稿表_飞马桥" xfId="1467"/>
    <cellStyle name="差_竣工决算审计底稿表_飞马桥 2" xfId="1468"/>
    <cellStyle name="差_竣工决算审计底稿表_飞马桥 3" xfId="1469"/>
    <cellStyle name="差_竣工决算审计底稿表_飞马桥 4" xfId="1470"/>
    <cellStyle name="差_竣工决算审计底稿表_飞马桥 5" xfId="1471"/>
    <cellStyle name="差_竣工决算审计底稿表_飞马桥 6" xfId="1472"/>
    <cellStyle name="差_竣工决算审计底稿表_飞马桥 7" xfId="1473"/>
    <cellStyle name="差_花园部" xfId="1474"/>
    <cellStyle name="差_花园部 2" xfId="1475"/>
    <cellStyle name="差_花园部 3" xfId="1476"/>
    <cellStyle name="差_花园部 4" xfId="1477"/>
    <cellStyle name="差_花园部 5" xfId="1478"/>
    <cellStyle name="差_花园部 6" xfId="1479"/>
    <cellStyle name="差_花园部 7" xfId="1480"/>
    <cellStyle name="差_计划及风险评估程序工作底稿" xfId="1481"/>
    <cellStyle name="差_计划及风险评估程序工作底稿 2" xfId="1482"/>
    <cellStyle name="差_计划及风险评估程序工作底稿 3" xfId="1483"/>
    <cellStyle name="差_计划及风险评估程序工作底稿 4" xfId="1484"/>
    <cellStyle name="差_计划及风险评估程序工作底稿 5" xfId="1485"/>
    <cellStyle name="差_计划及风险评估程序工作底稿 6" xfId="1486"/>
    <cellStyle name="差_计划及风险评估程序工作底稿 7" xfId="1487"/>
    <cellStyle name="差_跨镇" xfId="1488"/>
    <cellStyle name="差_通用代码" xfId="1489"/>
    <cellStyle name="差_通用代码 2" xfId="1490"/>
    <cellStyle name="差_通用代码 3" xfId="1491"/>
    <cellStyle name="差_通用代码 4" xfId="1492"/>
    <cellStyle name="差_通用代码 5" xfId="1493"/>
    <cellStyle name="差_通用代码 6" xfId="1494"/>
    <cellStyle name="差_通用代码 7" xfId="1495"/>
    <cellStyle name="差_销售费用测试表" xfId="1496"/>
    <cellStyle name="差_销售费用测试表 2" xfId="1497"/>
    <cellStyle name="差_销售费用测试表 3" xfId="1498"/>
    <cellStyle name="差_销售费用测试表 4" xfId="1499"/>
    <cellStyle name="差_销售费用测试表 5" xfId="1500"/>
    <cellStyle name="差_销售费用测试表 6" xfId="1501"/>
    <cellStyle name="差_销售费用测试表 7" xfId="1502"/>
    <cellStyle name="差_销花园部" xfId="1503"/>
    <cellStyle name="差_销花园部 2" xfId="1504"/>
    <cellStyle name="差_销花园部 3" xfId="1505"/>
    <cellStyle name="差_销花园部 4" xfId="1506"/>
    <cellStyle name="差_销花园部 5" xfId="1507"/>
    <cellStyle name="差_销花园部 6" xfId="1508"/>
    <cellStyle name="差_销花园部 7" xfId="1509"/>
    <cellStyle name="差_附件2，3明细表（615）" xfId="1510"/>
    <cellStyle name="差_预算资料（新）" xfId="1511"/>
    <cellStyle name="常规 10" xfId="1512"/>
    <cellStyle name="常规 10 2" xfId="1513"/>
    <cellStyle name="常规 10 3" xfId="1514"/>
    <cellStyle name="常规 10 4" xfId="1515"/>
    <cellStyle name="常规 10 5" xfId="1516"/>
    <cellStyle name="常规 10_三家企业车辆信息及计费标准" xfId="1517"/>
    <cellStyle name="常规 11" xfId="1518"/>
    <cellStyle name="常规 12" xfId="1519"/>
    <cellStyle name="常规 13" xfId="1520"/>
    <cellStyle name="常规 14" xfId="1521"/>
    <cellStyle name="常规 15" xfId="1522"/>
    <cellStyle name="常规 16" xfId="1523"/>
    <cellStyle name="常规 2" xfId="1524"/>
    <cellStyle name="常规 2 10" xfId="1525"/>
    <cellStyle name="常规 2 10 2" xfId="1526"/>
    <cellStyle name="常规 2 10 3" xfId="1527"/>
    <cellStyle name="常规 2 10 4" xfId="1528"/>
    <cellStyle name="常规 2 10 5" xfId="1529"/>
    <cellStyle name="常规 2 10 6" xfId="1530"/>
    <cellStyle name="常规 2 10 7" xfId="1531"/>
    <cellStyle name="常规 2 11" xfId="1532"/>
    <cellStyle name="常规 2 11 2" xfId="1533"/>
    <cellStyle name="常规 2 11 3" xfId="1534"/>
    <cellStyle name="常规 2 11 4" xfId="1535"/>
    <cellStyle name="常规 2 11 5" xfId="1536"/>
    <cellStyle name="常规 2 11 6" xfId="1537"/>
    <cellStyle name="常规 2 11 7" xfId="1538"/>
    <cellStyle name="常规 2 12" xfId="1539"/>
    <cellStyle name="常规 2 12 2" xfId="1540"/>
    <cellStyle name="常规 2 12 3" xfId="1541"/>
    <cellStyle name="常规 2 12 4" xfId="1542"/>
    <cellStyle name="常规 2 12 5" xfId="1543"/>
    <cellStyle name="常规 2 12 6" xfId="1544"/>
    <cellStyle name="常规 2 12 7" xfId="1545"/>
    <cellStyle name="常规 2 13" xfId="1546"/>
    <cellStyle name="常规 2 13 2" xfId="1547"/>
    <cellStyle name="常规 2 13 3" xfId="1548"/>
    <cellStyle name="常规 2 13 4" xfId="1549"/>
    <cellStyle name="常规 2 13 5" xfId="1550"/>
    <cellStyle name="常规 2 13 6" xfId="1551"/>
    <cellStyle name="常规 2 13 7" xfId="1552"/>
    <cellStyle name="常规 2 14" xfId="1553"/>
    <cellStyle name="常规 2 14 2" xfId="1554"/>
    <cellStyle name="常规 2 14 3" xfId="1555"/>
    <cellStyle name="常规 2 14 4" xfId="0"/>
    <cellStyle name="常规 2 14 5" xfId="0"/>
    <cellStyle name="常规 2 14 6" xfId="0"/>
    <cellStyle name="常规 2 14 7" xfId="0"/>
    <cellStyle name="常规 2 15" xfId="0"/>
    <cellStyle name="常规 2 15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6" xfId="0"/>
    <cellStyle name="常规 2 16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7" xfId="0"/>
    <cellStyle name="常规 2 17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8" xfId="0"/>
    <cellStyle name="常规 2 18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9" xfId="0"/>
    <cellStyle name="常规 2 2" xfId="0"/>
    <cellStyle name="常规 2 2 2" xfId="0"/>
    <cellStyle name="常规 2 2 3" xfId="0"/>
    <cellStyle name="常规 2 2 4" xfId="0"/>
    <cellStyle name="常规 2 2 5" xfId="0"/>
    <cellStyle name="常规 2 2 6" xfId="0"/>
    <cellStyle name="常规 2 2 7" xfId="0"/>
    <cellStyle name="常规 2 20" xfId="0"/>
    <cellStyle name="常规 2 21" xfId="0"/>
    <cellStyle name="常规 2 21 2" xfId="0"/>
    <cellStyle name="常规 2 21 3" xfId="0"/>
    <cellStyle name="常规 2 21 4" xfId="0"/>
    <cellStyle name="常规 2 21 5" xfId="0"/>
    <cellStyle name="常规 2 22" xfId="0"/>
    <cellStyle name="常规 2 22 2" xfId="0"/>
    <cellStyle name="常规 2 22 3" xfId="0"/>
    <cellStyle name="常规 2 22 4" xfId="0"/>
    <cellStyle name="常规 2 22 5" xfId="0"/>
    <cellStyle name="常规 2 23" xfId="0"/>
    <cellStyle name="常规 2 24" xfId="0"/>
    <cellStyle name="常规 2 25" xfId="0"/>
    <cellStyle name="常规 2 26" xfId="0"/>
    <cellStyle name="常规 2 27" xfId="0"/>
    <cellStyle name="常规 2 3" xfId="0"/>
    <cellStyle name="常规 2 3 2" xfId="0"/>
    <cellStyle name="常规 2 3 3" xfId="0"/>
    <cellStyle name="常规 2 3 4" xfId="0"/>
    <cellStyle name="常规 2 3 5" xfId="0"/>
    <cellStyle name="常规 2 3 6" xfId="0"/>
    <cellStyle name="常规 2 3 7" xfId="0"/>
    <cellStyle name="常规 2 4" xfId="0"/>
    <cellStyle name="常规 2 4 2" xfId="0"/>
    <cellStyle name="常规 2 4 3" xfId="0"/>
    <cellStyle name="常规 2 4 4" xfId="0"/>
    <cellStyle name="常规 2 4 5" xfId="0"/>
    <cellStyle name="常规 2 4 6" xfId="0"/>
    <cellStyle name="常规 2 4 7" xfId="0"/>
    <cellStyle name="常规 2 5" xfId="0"/>
    <cellStyle name="常规 2 5 2" xfId="0"/>
    <cellStyle name="常规 2 5 3" xfId="0"/>
    <cellStyle name="常规 2 5 4" xfId="0"/>
    <cellStyle name="常规 2 5 5" xfId="0"/>
    <cellStyle name="常规 2 5 6" xfId="0"/>
    <cellStyle name="常规 2 5 7" xfId="0"/>
    <cellStyle name="常规 2 6" xfId="0"/>
    <cellStyle name="常规 2 6 2" xfId="0"/>
    <cellStyle name="常规 2 6 3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7 6" xfId="0"/>
    <cellStyle name="常规 2 7 7" xfId="0"/>
    <cellStyle name="常规 2 8" xfId="0"/>
    <cellStyle name="常规 2 8 2" xfId="0"/>
    <cellStyle name="常规 2 8 3" xfId="0"/>
    <cellStyle name="常规 2 8 4" xfId="0"/>
    <cellStyle name="常规 2 8 5" xfId="0"/>
    <cellStyle name="常规 2 8 6" xfId="0"/>
    <cellStyle name="常规 2 8 7" xfId="0"/>
    <cellStyle name="常规 2 9" xfId="0"/>
    <cellStyle name="常规 2 9 2" xfId="0"/>
    <cellStyle name="常规 2 9 3" xfId="0"/>
    <cellStyle name="常规 2 9 4" xfId="0"/>
    <cellStyle name="常规 2 9 5" xfId="0"/>
    <cellStyle name="常规 2 9 6" xfId="0"/>
    <cellStyle name="常规 2 9 7" xfId="0"/>
    <cellStyle name="常规 2_1月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2" xfId="0"/>
    <cellStyle name="常规 32 2" xfId="0"/>
    <cellStyle name="常规 32_1月" xfId="0"/>
    <cellStyle name="常规 33" xfId="0"/>
    <cellStyle name="常规 34" xfId="0"/>
    <cellStyle name="常规 34 2" xfId="0"/>
    <cellStyle name="常规 35" xfId="0"/>
    <cellStyle name="常规 36" xfId="0"/>
    <cellStyle name="常规 3_2016年预算收入数据（2014.7-2015.6）(1)" xfId="0"/>
    <cellStyle name="常规 4" xfId="0"/>
    <cellStyle name="常规 4 2" xfId="0"/>
    <cellStyle name="常规 4 3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7" xfId="0"/>
    <cellStyle name="常规 4 8" xfId="0"/>
    <cellStyle name="常规 4 9" xfId="0"/>
    <cellStyle name="常规 40" xfId="0"/>
    <cellStyle name="常规 4_2016年预算收入数据（2014.7-2015.6）(1)" xfId="0"/>
    <cellStyle name="常规 5" xfId="0"/>
    <cellStyle name="常规 5 2" xfId="0"/>
    <cellStyle name="常规 5 3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6" xfId="0"/>
    <cellStyle name="常规 5 7" xfId="0"/>
    <cellStyle name="常规 5 8" xfId="0"/>
    <cellStyle name="常规 5 9" xfId="0"/>
    <cellStyle name="常规 5_2016年预算收入数据（2014.7-2015.6）(1)" xfId="0"/>
    <cellStyle name="常规 6" xfId="0"/>
    <cellStyle name="常规 6 2" xfId="0"/>
    <cellStyle name="常规 6 3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3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3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7" xfId="0"/>
    <cellStyle name="常规 8 8" xfId="0"/>
    <cellStyle name="常规 8 9" xfId="0"/>
    <cellStyle name="常规 9" xfId="0"/>
    <cellStyle name="常规_2012年全区服务费预算及对各镇街补亏服务费预算表" xfId="0"/>
    <cellStyle name="常规_2014年全区tc公交运营收入及客运量报表（更新至1月）" xfId="0"/>
    <cellStyle name="常规_2014年预算 02 2" xfId="0"/>
    <cellStyle name="常规_2014年预算 0826" xfId="0"/>
    <cellStyle name="常规_2015年收入与客流量预计" xfId="0"/>
    <cellStyle name="常规_2016年预算二上(tc公交)(1)" xfId="0"/>
    <cellStyle name="常规_6月全区单车日均（4改）" xfId="0"/>
    <cellStyle name="常规_附表" xfId="0"/>
    <cellStyle name="强调 1" xfId="0"/>
    <cellStyle name="强调 2" xfId="0"/>
    <cellStyle name="强调 3" xfId="0"/>
    <cellStyle name="普通_ 白土" xfId="0"/>
    <cellStyle name="样式 1" xfId="0"/>
    <cellStyle name="烹拳 [0]_97MBO" xfId="0"/>
    <cellStyle name="烹拳_97MBO" xfId="0"/>
    <cellStyle name="百分比 2" xfId="0"/>
    <cellStyle name="百分比 3" xfId="0"/>
    <cellStyle name="百分比 4" xfId="0"/>
    <cellStyle name="百分比 5" xfId="0"/>
    <cellStyle name="百分比 6" xfId="0"/>
    <cellStyle name="砯刽 [0]_PLDT" xfId="0"/>
    <cellStyle name="砯刽_PLDT" xfId="0"/>
    <cellStyle name="索引" xfId="0"/>
    <cellStyle name="表头" xfId="0"/>
    <cellStyle name="表头1" xfId="0"/>
    <cellStyle name="表标题" xfId="0"/>
    <cellStyle name="表标题 2" xfId="0"/>
    <cellStyle name="表标题 3" xfId="0"/>
    <cellStyle name="表标题 4" xfId="0"/>
    <cellStyle name="表标题 5" xfId="0"/>
    <cellStyle name="表标题 6" xfId="0"/>
    <cellStyle name="表标题 7" xfId="0"/>
    <cellStyle name="超级链接_审计工作底稿1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_PLDT" xfId="0"/>
    <cellStyle name="だ[0]_PLDT" xfId="0"/>
    <cellStyle name="だ_PLD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26.37"/>
    <col collapsed="false" customWidth="true" hidden="false" outlineLevel="0" max="3" min="3" style="3" width="25.62"/>
    <col collapsed="false" customWidth="true" hidden="false" outlineLevel="0" max="4" min="4" style="4" width="42.37"/>
    <col collapsed="false" customWidth="false" hidden="false" outlineLevel="0" max="257" min="5" style="1" width="8.99"/>
  </cols>
  <sheetData>
    <row r="1" s="9" customFormat="true" ht="20.25" hidden="false" customHeight="false" outlineLevel="0" collapsed="false">
      <c r="A1" s="5" t="s">
        <v>0</v>
      </c>
      <c r="B1" s="6"/>
      <c r="C1" s="7"/>
      <c r="D1" s="8"/>
    </row>
    <row r="2" s="11" customFormat="true" ht="41.25" hidden="false" customHeight="true" outlineLevel="0" collapsed="false">
      <c r="A2" s="10" t="s">
        <v>1</v>
      </c>
      <c r="B2" s="10"/>
      <c r="C2" s="10"/>
      <c r="D2" s="10"/>
    </row>
    <row r="3" s="16" customFormat="true" ht="18.75" hidden="false" customHeight="false" outlineLevel="0" collapsed="false">
      <c r="A3" s="12" t="s">
        <v>2</v>
      </c>
      <c r="B3" s="13"/>
      <c r="C3" s="14"/>
      <c r="D3" s="15" t="s">
        <v>3</v>
      </c>
    </row>
    <row r="4" s="21" customFormat="true" ht="23.1" hidden="false" customHeight="true" outlineLevel="0" collapsed="false">
      <c r="A4" s="17" t="s">
        <v>4</v>
      </c>
      <c r="B4" s="18" t="s">
        <v>5</v>
      </c>
      <c r="C4" s="19" t="s">
        <v>6</v>
      </c>
      <c r="D4" s="20" t="s">
        <v>7</v>
      </c>
    </row>
    <row r="5" s="26" customFormat="true" ht="87" hidden="false" customHeight="true" outlineLevel="0" collapsed="false">
      <c r="A5" s="22" t="s">
        <v>8</v>
      </c>
      <c r="B5" s="23" t="n">
        <v>955</v>
      </c>
      <c r="C5" s="24" t="n">
        <v>469381341</v>
      </c>
      <c r="D5" s="25" t="s">
        <v>9</v>
      </c>
    </row>
    <row r="6" s="26" customFormat="true" ht="23.1" hidden="false" customHeight="true" outlineLevel="0" collapsed="false">
      <c r="A6" s="27" t="s">
        <v>10</v>
      </c>
      <c r="B6" s="28" t="n">
        <f aca="false">SUM(B5:B5)</f>
        <v>955</v>
      </c>
      <c r="C6" s="28" t="n">
        <f aca="false">C5</f>
        <v>469381341</v>
      </c>
      <c r="D6" s="29"/>
    </row>
    <row r="7" s="26" customFormat="true" ht="39" hidden="false" customHeight="true" outlineLevel="0" collapsed="false">
      <c r="A7" s="22" t="s">
        <v>11</v>
      </c>
      <c r="B7" s="23" t="n">
        <v>184</v>
      </c>
      <c r="C7" s="24" t="n">
        <v>87558636</v>
      </c>
      <c r="D7" s="25" t="s">
        <v>12</v>
      </c>
    </row>
    <row r="8" s="26" customFormat="true" ht="30.75" hidden="false" customHeight="true" outlineLevel="0" collapsed="false">
      <c r="A8" s="30" t="s">
        <v>13</v>
      </c>
      <c r="B8" s="23" t="n">
        <v>178</v>
      </c>
      <c r="C8" s="24" t="n">
        <v>81558746</v>
      </c>
      <c r="D8" s="25" t="s">
        <v>14</v>
      </c>
    </row>
    <row r="9" s="26" customFormat="true" ht="25.5" hidden="false" customHeight="true" outlineLevel="0" collapsed="false">
      <c r="A9" s="30" t="s">
        <v>15</v>
      </c>
      <c r="B9" s="23" t="n">
        <v>50</v>
      </c>
      <c r="C9" s="24" t="n">
        <v>21637337</v>
      </c>
      <c r="D9" s="25" t="s">
        <v>16</v>
      </c>
      <c r="F9" s="31"/>
    </row>
    <row r="10" s="26" customFormat="true" ht="23.1" hidden="false" customHeight="true" outlineLevel="0" collapsed="false">
      <c r="A10" s="30" t="s">
        <v>17</v>
      </c>
      <c r="B10" s="23" t="n">
        <v>64</v>
      </c>
      <c r="C10" s="24" t="n">
        <v>29299845</v>
      </c>
      <c r="D10" s="25" t="s">
        <v>18</v>
      </c>
    </row>
    <row r="11" s="26" customFormat="true" ht="23.1" hidden="false" customHeight="true" outlineLevel="0" collapsed="false">
      <c r="A11" s="30" t="s">
        <v>19</v>
      </c>
      <c r="B11" s="23" t="n">
        <v>50</v>
      </c>
      <c r="C11" s="24" t="n">
        <v>22443518</v>
      </c>
      <c r="D11" s="25" t="s">
        <v>20</v>
      </c>
    </row>
    <row r="12" s="26" customFormat="true" ht="23.1" hidden="false" customHeight="true" outlineLevel="0" collapsed="false">
      <c r="A12" s="30" t="s">
        <v>21</v>
      </c>
      <c r="B12" s="23" t="n">
        <v>58</v>
      </c>
      <c r="C12" s="24" t="n">
        <v>25550534</v>
      </c>
      <c r="D12" s="25" t="s">
        <v>22</v>
      </c>
    </row>
    <row r="13" s="26" customFormat="true" ht="36" hidden="false" customHeight="true" outlineLevel="0" collapsed="false">
      <c r="A13" s="30" t="s">
        <v>23</v>
      </c>
      <c r="B13" s="23" t="n">
        <v>81</v>
      </c>
      <c r="C13" s="24" t="n">
        <v>37539474</v>
      </c>
      <c r="D13" s="25" t="s">
        <v>24</v>
      </c>
    </row>
    <row r="14" s="26" customFormat="true" ht="23.1" hidden="false" customHeight="true" outlineLevel="0" collapsed="false">
      <c r="A14" s="30" t="s">
        <v>25</v>
      </c>
      <c r="B14" s="23" t="n">
        <v>63</v>
      </c>
      <c r="C14" s="24" t="n">
        <v>28829456</v>
      </c>
      <c r="D14" s="25" t="s">
        <v>26</v>
      </c>
    </row>
    <row r="15" s="26" customFormat="true" ht="23.1" hidden="false" customHeight="true" outlineLevel="0" collapsed="false">
      <c r="A15" s="30" t="s">
        <v>27</v>
      </c>
      <c r="B15" s="23" t="n">
        <v>67</v>
      </c>
      <c r="C15" s="24" t="n">
        <v>29036126</v>
      </c>
      <c r="D15" s="25" t="s">
        <v>28</v>
      </c>
    </row>
    <row r="16" s="26" customFormat="true" ht="23.1" hidden="false" customHeight="true" outlineLevel="0" collapsed="false">
      <c r="A16" s="30" t="s">
        <v>29</v>
      </c>
      <c r="B16" s="23" t="n">
        <v>40</v>
      </c>
      <c r="C16" s="24" t="n">
        <v>18225145</v>
      </c>
      <c r="D16" s="25" t="s">
        <v>30</v>
      </c>
    </row>
    <row r="17" s="26" customFormat="true" ht="23.1" hidden="false" customHeight="true" outlineLevel="0" collapsed="false">
      <c r="A17" s="32" t="s">
        <v>31</v>
      </c>
      <c r="B17" s="28" t="n">
        <f aca="false">SUM(B7:B16)</f>
        <v>835</v>
      </c>
      <c r="C17" s="28" t="n">
        <f aca="false">SUM(C7:C16)</f>
        <v>381678817</v>
      </c>
      <c r="D17" s="29"/>
    </row>
    <row r="18" s="26" customFormat="true" ht="23.1" hidden="false" customHeight="true" outlineLevel="0" collapsed="false">
      <c r="A18" s="30" t="s">
        <v>32</v>
      </c>
      <c r="B18" s="33" t="n">
        <v>96</v>
      </c>
      <c r="C18" s="33"/>
      <c r="D18" s="25"/>
    </row>
    <row r="19" s="26" customFormat="true" ht="23.1" hidden="false" customHeight="true" outlineLevel="0" collapsed="false">
      <c r="A19" s="34" t="s">
        <v>33</v>
      </c>
      <c r="B19" s="35" t="n">
        <f aca="false">B6+B17+B18</f>
        <v>1886</v>
      </c>
      <c r="C19" s="35" t="n">
        <f aca="false">C17+C6</f>
        <v>851060158</v>
      </c>
      <c r="D19" s="29"/>
    </row>
  </sheetData>
  <mergeCells count="1">
    <mergeCell ref="A2:D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5-08-06T07:36:54Z</cp:lastPrinted>
  <dcterms:modified xsi:type="dcterms:W3CDTF">2017-08-10T06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